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ductivity" sheetId="1" state="visible" r:id="rId2"/>
  </sheets>
  <externalReferences>
    <externalReference r:id="rId3"/>
  </externalReferences>
  <definedNames>
    <definedName function="false" hidden="false" name="SPSS" vbProcedure="false">[1]PublicPerceptions!$A$1:$CI$1035</definedName>
    <definedName function="false" hidden="false" localSheetId="0" name="SPSS" vbProcedure="false">Productivity!$A$1:$P$3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2">
  <si>
    <t xml:space="preserve">JOBKNOWL</t>
  </si>
  <si>
    <t xml:space="preserve">WKRTRTMT</t>
  </si>
  <si>
    <t xml:space="preserve">TEAMWORK</t>
  </si>
  <si>
    <t xml:space="preserve">JOBAUTHR</t>
  </si>
  <si>
    <t xml:space="preserve">RECOGAWD</t>
  </si>
  <si>
    <t xml:space="preserve">WRKDYSSK</t>
  </si>
  <si>
    <t xml:space="preserve">LNTHEMPL</t>
  </si>
  <si>
    <t xml:space="preserve">WORKCNTR</t>
  </si>
  <si>
    <t xml:space="preserve">EMPLEVAL</t>
  </si>
  <si>
    <t xml:space="preserve">WKCTRPRO</t>
  </si>
  <si>
    <t xml:space="preserve">DPRTMENT</t>
  </si>
  <si>
    <t xml:space="preserve">DEPTPROD</t>
  </si>
  <si>
    <t xml:space="preserve">DEPT1</t>
  </si>
  <si>
    <t xml:space="preserve">DEPT2</t>
  </si>
  <si>
    <t xml:space="preserve">DEPT3</t>
  </si>
  <si>
    <t xml:space="preserve">DEPT4</t>
  </si>
  <si>
    <t xml:space="preserve">SUMMARY OUTPUT</t>
  </si>
  <si>
    <t xml:space="preserve">PRED Y</t>
  </si>
  <si>
    <t xml:space="preserve">STD.PRED Y</t>
  </si>
  <si>
    <t xml:space="preserve">STD.RES</t>
  </si>
  <si>
    <t xml:space="preserve">Regression Statistics</t>
  </si>
  <si>
    <t xml:space="preserve">mean=</t>
  </si>
  <si>
    <t xml:space="preserve">Multiple R</t>
  </si>
  <si>
    <t xml:space="preserve">st.dev =</t>
  </si>
  <si>
    <t xml:space="preserve">R Square</t>
  </si>
  <si>
    <t xml:space="preserve">Adjusted R Square</t>
  </si>
  <si>
    <t xml:space="preserve">Standard Error</t>
  </si>
  <si>
    <t xml:space="preserve">Observations</t>
  </si>
  <si>
    <t xml:space="preserve">ANOVA</t>
  </si>
  <si>
    <t xml:space="preserve">df</t>
  </si>
  <si>
    <t xml:space="preserve">SS</t>
  </si>
  <si>
    <t xml:space="preserve">MS</t>
  </si>
  <si>
    <t xml:space="preserve">F</t>
  </si>
  <si>
    <t xml:space="preserve">Significance F</t>
  </si>
  <si>
    <t xml:space="preserve">Regression</t>
  </si>
  <si>
    <t xml:space="preserve">Residual</t>
  </si>
  <si>
    <t xml:space="preserve">Total</t>
  </si>
  <si>
    <t xml:space="preserve">Coefficients</t>
  </si>
  <si>
    <t xml:space="preserve">t Stat</t>
  </si>
  <si>
    <t xml:space="preserve">P-value</t>
  </si>
  <si>
    <t xml:space="preserve">Lower 95%</t>
  </si>
  <si>
    <t xml:space="preserve">Upper 95%</t>
  </si>
  <si>
    <t xml:space="preserve">Lower 95.0%</t>
  </si>
  <si>
    <t xml:space="preserve">Upper 95.0%</t>
  </si>
  <si>
    <t xml:space="preserve">Intercept</t>
  </si>
  <si>
    <t xml:space="preserve">RESIDUAL OUTPUT</t>
  </si>
  <si>
    <t xml:space="preserve">PROBABILITY OUTPUT</t>
  </si>
  <si>
    <t xml:space="preserve">Observation</t>
  </si>
  <si>
    <t xml:space="preserve">Predicted EMPLEVAL</t>
  </si>
  <si>
    <t xml:space="preserve">Residuals</t>
  </si>
  <si>
    <t xml:space="preserve">Standard Residuals</t>
  </si>
  <si>
    <t xml:space="preserve">Percentil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.00"/>
    <numFmt numFmtId="167" formatCode="0.0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Courier New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8"/>
      <name val="Courier New"/>
      <family val="0"/>
    </font>
    <font>
      <i val="true"/>
      <sz val="10"/>
      <name val="Arial"/>
      <family val="0"/>
    </font>
    <font>
      <sz val="8"/>
      <color rgb="FF000000"/>
      <name val="Arial"/>
      <family val="2"/>
    </font>
    <font>
      <sz val="3.75"/>
      <color rgb="FF000000"/>
      <name val="Arial"/>
      <family val="2"/>
    </font>
    <font>
      <b val="true"/>
      <sz val="10.7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2000m" xfId="20"/>
    <cellStyle name="Normal_Productivity" xfId="21"/>
    <cellStyle name="Normal_PublicPerception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Normal Probability Plot</a:t>
            </a:r>
          </a:p>
        </c:rich>
      </c:tx>
      <c:layout>
        <c:manualLayout>
          <c:xMode val="edge"/>
          <c:yMode val="edge"/>
          <c:x val="0.245117722212083"/>
          <c:y val="0.11001469661977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41777696659975"/>
          <c:y val="0.251312198194415"/>
          <c:w val="0.857090709983574"/>
          <c:h val="0.6961998740289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ductivity!$AG$23:$AG$343</c:f>
              <c:numCache>
                <c:formatCode>General</c:formatCode>
                <c:ptCount val="321"/>
                <c:pt idx="0">
                  <c:v>0.155763239875389</c:v>
                </c:pt>
                <c:pt idx="1">
                  <c:v>0.467289719626168</c:v>
                </c:pt>
                <c:pt idx="2">
                  <c:v>0.778816199376947</c:v>
                </c:pt>
                <c:pt idx="3">
                  <c:v>1.09034267912773</c:v>
                </c:pt>
                <c:pt idx="4">
                  <c:v>1.4018691588785</c:v>
                </c:pt>
                <c:pt idx="5">
                  <c:v>1.71339563862928</c:v>
                </c:pt>
                <c:pt idx="6">
                  <c:v>2.02492211838006</c:v>
                </c:pt>
                <c:pt idx="7">
                  <c:v>2.33644859813084</c:v>
                </c:pt>
                <c:pt idx="8">
                  <c:v>2.64797507788162</c:v>
                </c:pt>
                <c:pt idx="9">
                  <c:v>2.9595015576324</c:v>
                </c:pt>
                <c:pt idx="10">
                  <c:v>3.27102803738318</c:v>
                </c:pt>
                <c:pt idx="11">
                  <c:v>3.58255451713396</c:v>
                </c:pt>
                <c:pt idx="12">
                  <c:v>3.89408099688473</c:v>
                </c:pt>
                <c:pt idx="13">
                  <c:v>4.20560747663551</c:v>
                </c:pt>
                <c:pt idx="14">
                  <c:v>4.51713395638629</c:v>
                </c:pt>
                <c:pt idx="15">
                  <c:v>4.82866043613707</c:v>
                </c:pt>
                <c:pt idx="16">
                  <c:v>5.14018691588785</c:v>
                </c:pt>
                <c:pt idx="17">
                  <c:v>5.45171339563863</c:v>
                </c:pt>
                <c:pt idx="18">
                  <c:v>5.76323987538941</c:v>
                </c:pt>
                <c:pt idx="19">
                  <c:v>6.07476635514019</c:v>
                </c:pt>
                <c:pt idx="20">
                  <c:v>6.38629283489097</c:v>
                </c:pt>
                <c:pt idx="21">
                  <c:v>6.69781931464174</c:v>
                </c:pt>
                <c:pt idx="22">
                  <c:v>7.00934579439252</c:v>
                </c:pt>
                <c:pt idx="23">
                  <c:v>7.3208722741433</c:v>
                </c:pt>
                <c:pt idx="24">
                  <c:v>7.63239875389408</c:v>
                </c:pt>
                <c:pt idx="25">
                  <c:v>7.94392523364486</c:v>
                </c:pt>
                <c:pt idx="26">
                  <c:v>8.25545171339564</c:v>
                </c:pt>
                <c:pt idx="27">
                  <c:v>8.56697819314642</c:v>
                </c:pt>
                <c:pt idx="28">
                  <c:v>8.8785046728972</c:v>
                </c:pt>
                <c:pt idx="29">
                  <c:v>9.19003115264797</c:v>
                </c:pt>
                <c:pt idx="30">
                  <c:v>9.50155763239875</c:v>
                </c:pt>
                <c:pt idx="31">
                  <c:v>9.81308411214953</c:v>
                </c:pt>
                <c:pt idx="32">
                  <c:v>10.1246105919003</c:v>
                </c:pt>
                <c:pt idx="33">
                  <c:v>10.4361370716511</c:v>
                </c:pt>
                <c:pt idx="34">
                  <c:v>10.7476635514019</c:v>
                </c:pt>
                <c:pt idx="35">
                  <c:v>11.0591900311526</c:v>
                </c:pt>
                <c:pt idx="36">
                  <c:v>11.3707165109034</c:v>
                </c:pt>
                <c:pt idx="37">
                  <c:v>11.6822429906542</c:v>
                </c:pt>
                <c:pt idx="38">
                  <c:v>11.993769470405</c:v>
                </c:pt>
                <c:pt idx="39">
                  <c:v>12.3052959501558</c:v>
                </c:pt>
                <c:pt idx="40">
                  <c:v>12.6168224299065</c:v>
                </c:pt>
                <c:pt idx="41">
                  <c:v>12.9283489096573</c:v>
                </c:pt>
                <c:pt idx="42">
                  <c:v>13.2398753894081</c:v>
                </c:pt>
                <c:pt idx="43">
                  <c:v>13.5514018691589</c:v>
                </c:pt>
                <c:pt idx="44">
                  <c:v>13.8629283489097</c:v>
                </c:pt>
                <c:pt idx="45">
                  <c:v>14.1744548286604</c:v>
                </c:pt>
                <c:pt idx="46">
                  <c:v>14.4859813084112</c:v>
                </c:pt>
                <c:pt idx="47">
                  <c:v>14.797507788162</c:v>
                </c:pt>
                <c:pt idx="48">
                  <c:v>15.1090342679128</c:v>
                </c:pt>
                <c:pt idx="49">
                  <c:v>15.4205607476636</c:v>
                </c:pt>
                <c:pt idx="50">
                  <c:v>15.7320872274143</c:v>
                </c:pt>
                <c:pt idx="51">
                  <c:v>16.0436137071651</c:v>
                </c:pt>
                <c:pt idx="52">
                  <c:v>16.3551401869159</c:v>
                </c:pt>
                <c:pt idx="53">
                  <c:v>16.6666666666667</c:v>
                </c:pt>
                <c:pt idx="54">
                  <c:v>16.9781931464174</c:v>
                </c:pt>
                <c:pt idx="55">
                  <c:v>17.2897196261682</c:v>
                </c:pt>
                <c:pt idx="56">
                  <c:v>17.601246105919</c:v>
                </c:pt>
                <c:pt idx="57">
                  <c:v>17.9127725856698</c:v>
                </c:pt>
                <c:pt idx="58">
                  <c:v>18.2242990654206</c:v>
                </c:pt>
                <c:pt idx="59">
                  <c:v>18.5358255451713</c:v>
                </c:pt>
                <c:pt idx="60">
                  <c:v>18.8473520249221</c:v>
                </c:pt>
                <c:pt idx="61">
                  <c:v>19.1588785046729</c:v>
                </c:pt>
                <c:pt idx="62">
                  <c:v>19.4704049844237</c:v>
                </c:pt>
                <c:pt idx="63">
                  <c:v>19.7819314641745</c:v>
                </c:pt>
                <c:pt idx="64">
                  <c:v>20.0934579439252</c:v>
                </c:pt>
                <c:pt idx="65">
                  <c:v>20.404984423676</c:v>
                </c:pt>
                <c:pt idx="66">
                  <c:v>20.7165109034268</c:v>
                </c:pt>
                <c:pt idx="67">
                  <c:v>21.0280373831776</c:v>
                </c:pt>
                <c:pt idx="68">
                  <c:v>21.3395638629283</c:v>
                </c:pt>
                <c:pt idx="69">
                  <c:v>21.6510903426791</c:v>
                </c:pt>
                <c:pt idx="70">
                  <c:v>21.9626168224299</c:v>
                </c:pt>
                <c:pt idx="71">
                  <c:v>22.2741433021807</c:v>
                </c:pt>
                <c:pt idx="72">
                  <c:v>22.5856697819315</c:v>
                </c:pt>
                <c:pt idx="73">
                  <c:v>22.8971962616822</c:v>
                </c:pt>
                <c:pt idx="74">
                  <c:v>23.208722741433</c:v>
                </c:pt>
                <c:pt idx="75">
                  <c:v>23.5202492211838</c:v>
                </c:pt>
                <c:pt idx="76">
                  <c:v>23.8317757009346</c:v>
                </c:pt>
                <c:pt idx="77">
                  <c:v>24.1433021806854</c:v>
                </c:pt>
                <c:pt idx="78">
                  <c:v>24.4548286604361</c:v>
                </c:pt>
                <c:pt idx="79">
                  <c:v>24.7663551401869</c:v>
                </c:pt>
                <c:pt idx="80">
                  <c:v>25.0778816199377</c:v>
                </c:pt>
                <c:pt idx="81">
                  <c:v>25.3894080996885</c:v>
                </c:pt>
                <c:pt idx="82">
                  <c:v>25.7009345794393</c:v>
                </c:pt>
                <c:pt idx="83">
                  <c:v>26.01246105919</c:v>
                </c:pt>
                <c:pt idx="84">
                  <c:v>26.3239875389408</c:v>
                </c:pt>
                <c:pt idx="85">
                  <c:v>26.6355140186916</c:v>
                </c:pt>
                <c:pt idx="86">
                  <c:v>26.9470404984424</c:v>
                </c:pt>
                <c:pt idx="87">
                  <c:v>27.2585669781931</c:v>
                </c:pt>
                <c:pt idx="88">
                  <c:v>27.5700934579439</c:v>
                </c:pt>
                <c:pt idx="89">
                  <c:v>27.8816199376947</c:v>
                </c:pt>
                <c:pt idx="90">
                  <c:v>28.1931464174455</c:v>
                </c:pt>
                <c:pt idx="91">
                  <c:v>28.5046728971963</c:v>
                </c:pt>
                <c:pt idx="92">
                  <c:v>28.816199376947</c:v>
                </c:pt>
                <c:pt idx="93">
                  <c:v>29.1277258566978</c:v>
                </c:pt>
                <c:pt idx="94">
                  <c:v>29.4392523364486</c:v>
                </c:pt>
                <c:pt idx="95">
                  <c:v>29.7507788161994</c:v>
                </c:pt>
                <c:pt idx="96">
                  <c:v>30.0623052959502</c:v>
                </c:pt>
                <c:pt idx="97">
                  <c:v>30.3738317757009</c:v>
                </c:pt>
                <c:pt idx="98">
                  <c:v>30.6853582554517</c:v>
                </c:pt>
                <c:pt idx="99">
                  <c:v>30.9968847352025</c:v>
                </c:pt>
                <c:pt idx="100">
                  <c:v>31.3084112149533</c:v>
                </c:pt>
                <c:pt idx="101">
                  <c:v>31.6199376947041</c:v>
                </c:pt>
                <c:pt idx="102">
                  <c:v>31.9314641744548</c:v>
                </c:pt>
                <c:pt idx="103">
                  <c:v>32.2429906542056</c:v>
                </c:pt>
                <c:pt idx="104">
                  <c:v>32.5545171339564</c:v>
                </c:pt>
                <c:pt idx="105">
                  <c:v>32.8660436137072</c:v>
                </c:pt>
                <c:pt idx="106">
                  <c:v>33.1775700934579</c:v>
                </c:pt>
                <c:pt idx="107">
                  <c:v>33.4890965732087</c:v>
                </c:pt>
                <c:pt idx="108">
                  <c:v>33.8006230529595</c:v>
                </c:pt>
                <c:pt idx="109">
                  <c:v>34.1121495327103</c:v>
                </c:pt>
                <c:pt idx="110">
                  <c:v>34.4236760124611</c:v>
                </c:pt>
                <c:pt idx="111">
                  <c:v>34.7352024922118</c:v>
                </c:pt>
                <c:pt idx="112">
                  <c:v>35.0467289719626</c:v>
                </c:pt>
                <c:pt idx="113">
                  <c:v>35.3582554517134</c:v>
                </c:pt>
                <c:pt idx="114">
                  <c:v>35.6697819314642</c:v>
                </c:pt>
                <c:pt idx="115">
                  <c:v>35.981308411215</c:v>
                </c:pt>
                <c:pt idx="116">
                  <c:v>36.2928348909657</c:v>
                </c:pt>
                <c:pt idx="117">
                  <c:v>36.6043613707165</c:v>
                </c:pt>
                <c:pt idx="118">
                  <c:v>36.9158878504673</c:v>
                </c:pt>
                <c:pt idx="119">
                  <c:v>37.2274143302181</c:v>
                </c:pt>
                <c:pt idx="120">
                  <c:v>37.5389408099689</c:v>
                </c:pt>
                <c:pt idx="121">
                  <c:v>37.8504672897196</c:v>
                </c:pt>
                <c:pt idx="122">
                  <c:v>38.1619937694704</c:v>
                </c:pt>
                <c:pt idx="123">
                  <c:v>38.4735202492212</c:v>
                </c:pt>
                <c:pt idx="124">
                  <c:v>38.785046728972</c:v>
                </c:pt>
                <c:pt idx="125">
                  <c:v>39.0965732087227</c:v>
                </c:pt>
                <c:pt idx="126">
                  <c:v>39.4080996884735</c:v>
                </c:pt>
                <c:pt idx="127">
                  <c:v>39.7196261682243</c:v>
                </c:pt>
                <c:pt idx="128">
                  <c:v>40.0311526479751</c:v>
                </c:pt>
                <c:pt idx="129">
                  <c:v>40.3426791277259</c:v>
                </c:pt>
                <c:pt idx="130">
                  <c:v>40.6542056074766</c:v>
                </c:pt>
                <c:pt idx="131">
                  <c:v>40.9657320872274</c:v>
                </c:pt>
                <c:pt idx="132">
                  <c:v>41.2772585669782</c:v>
                </c:pt>
                <c:pt idx="133">
                  <c:v>41.588785046729</c:v>
                </c:pt>
                <c:pt idx="134">
                  <c:v>41.9003115264798</c:v>
                </c:pt>
                <c:pt idx="135">
                  <c:v>42.2118380062305</c:v>
                </c:pt>
                <c:pt idx="136">
                  <c:v>42.5233644859813</c:v>
                </c:pt>
                <c:pt idx="137">
                  <c:v>42.8348909657321</c:v>
                </c:pt>
                <c:pt idx="138">
                  <c:v>43.1464174454829</c:v>
                </c:pt>
                <c:pt idx="139">
                  <c:v>43.4579439252336</c:v>
                </c:pt>
                <c:pt idx="140">
                  <c:v>43.7694704049844</c:v>
                </c:pt>
                <c:pt idx="141">
                  <c:v>44.0809968847352</c:v>
                </c:pt>
                <c:pt idx="142">
                  <c:v>44.392523364486</c:v>
                </c:pt>
                <c:pt idx="143">
                  <c:v>44.7040498442368</c:v>
                </c:pt>
                <c:pt idx="144">
                  <c:v>45.0155763239875</c:v>
                </c:pt>
                <c:pt idx="145">
                  <c:v>45.3271028037383</c:v>
                </c:pt>
                <c:pt idx="146">
                  <c:v>45.6386292834891</c:v>
                </c:pt>
                <c:pt idx="147">
                  <c:v>45.9501557632399</c:v>
                </c:pt>
                <c:pt idx="148">
                  <c:v>46.2616822429907</c:v>
                </c:pt>
                <c:pt idx="149">
                  <c:v>46.5732087227414</c:v>
                </c:pt>
                <c:pt idx="150">
                  <c:v>46.8847352024922</c:v>
                </c:pt>
                <c:pt idx="151">
                  <c:v>47.196261682243</c:v>
                </c:pt>
                <c:pt idx="152">
                  <c:v>47.5077881619938</c:v>
                </c:pt>
                <c:pt idx="153">
                  <c:v>47.8193146417446</c:v>
                </c:pt>
                <c:pt idx="154">
                  <c:v>48.1308411214953</c:v>
                </c:pt>
                <c:pt idx="155">
                  <c:v>48.4423676012461</c:v>
                </c:pt>
                <c:pt idx="156">
                  <c:v>48.7538940809969</c:v>
                </c:pt>
                <c:pt idx="157">
                  <c:v>49.0654205607477</c:v>
                </c:pt>
                <c:pt idx="158">
                  <c:v>49.3769470404984</c:v>
                </c:pt>
                <c:pt idx="159">
                  <c:v>49.6884735202492</c:v>
                </c:pt>
                <c:pt idx="160">
                  <c:v>50</c:v>
                </c:pt>
                <c:pt idx="161">
                  <c:v>50.3115264797508</c:v>
                </c:pt>
                <c:pt idx="162">
                  <c:v>50.6230529595016</c:v>
                </c:pt>
                <c:pt idx="163">
                  <c:v>50.9345794392523</c:v>
                </c:pt>
                <c:pt idx="164">
                  <c:v>51.2461059190031</c:v>
                </c:pt>
                <c:pt idx="165">
                  <c:v>51.5576323987539</c:v>
                </c:pt>
                <c:pt idx="166">
                  <c:v>51.8691588785047</c:v>
                </c:pt>
                <c:pt idx="167">
                  <c:v>52.1806853582555</c:v>
                </c:pt>
                <c:pt idx="168">
                  <c:v>52.4922118380062</c:v>
                </c:pt>
                <c:pt idx="169">
                  <c:v>52.803738317757</c:v>
                </c:pt>
                <c:pt idx="170">
                  <c:v>53.1152647975078</c:v>
                </c:pt>
                <c:pt idx="171">
                  <c:v>53.4267912772586</c:v>
                </c:pt>
                <c:pt idx="172">
                  <c:v>53.7383177570093</c:v>
                </c:pt>
                <c:pt idx="173">
                  <c:v>54.0498442367601</c:v>
                </c:pt>
                <c:pt idx="174">
                  <c:v>54.3613707165109</c:v>
                </c:pt>
                <c:pt idx="175">
                  <c:v>54.6728971962617</c:v>
                </c:pt>
                <c:pt idx="176">
                  <c:v>54.9844236760125</c:v>
                </c:pt>
                <c:pt idx="177">
                  <c:v>55.2959501557632</c:v>
                </c:pt>
                <c:pt idx="178">
                  <c:v>55.607476635514</c:v>
                </c:pt>
                <c:pt idx="179">
                  <c:v>55.9190031152648</c:v>
                </c:pt>
                <c:pt idx="180">
                  <c:v>56.2305295950156</c:v>
                </c:pt>
                <c:pt idx="181">
                  <c:v>56.5420560747664</c:v>
                </c:pt>
                <c:pt idx="182">
                  <c:v>56.8535825545171</c:v>
                </c:pt>
                <c:pt idx="183">
                  <c:v>57.1651090342679</c:v>
                </c:pt>
                <c:pt idx="184">
                  <c:v>57.4766355140187</c:v>
                </c:pt>
                <c:pt idx="185">
                  <c:v>57.7881619937695</c:v>
                </c:pt>
                <c:pt idx="186">
                  <c:v>58.0996884735202</c:v>
                </c:pt>
                <c:pt idx="187">
                  <c:v>58.411214953271</c:v>
                </c:pt>
                <c:pt idx="188">
                  <c:v>58.7227414330218</c:v>
                </c:pt>
                <c:pt idx="189">
                  <c:v>59.0342679127726</c:v>
                </c:pt>
                <c:pt idx="190">
                  <c:v>59.3457943925234</c:v>
                </c:pt>
                <c:pt idx="191">
                  <c:v>59.6573208722741</c:v>
                </c:pt>
                <c:pt idx="192">
                  <c:v>59.9688473520249</c:v>
                </c:pt>
                <c:pt idx="193">
                  <c:v>60.2803738317757</c:v>
                </c:pt>
                <c:pt idx="194">
                  <c:v>60.5919003115265</c:v>
                </c:pt>
                <c:pt idx="195">
                  <c:v>60.9034267912773</c:v>
                </c:pt>
                <c:pt idx="196">
                  <c:v>61.214953271028</c:v>
                </c:pt>
                <c:pt idx="197">
                  <c:v>61.5264797507788</c:v>
                </c:pt>
                <c:pt idx="198">
                  <c:v>61.8380062305296</c:v>
                </c:pt>
                <c:pt idx="199">
                  <c:v>62.1495327102804</c:v>
                </c:pt>
                <c:pt idx="200">
                  <c:v>62.4610591900312</c:v>
                </c:pt>
                <c:pt idx="201">
                  <c:v>62.7725856697819</c:v>
                </c:pt>
                <c:pt idx="202">
                  <c:v>63.0841121495327</c:v>
                </c:pt>
                <c:pt idx="203">
                  <c:v>63.3956386292835</c:v>
                </c:pt>
                <c:pt idx="204">
                  <c:v>63.7071651090343</c:v>
                </c:pt>
                <c:pt idx="205">
                  <c:v>64.0186915887851</c:v>
                </c:pt>
                <c:pt idx="206">
                  <c:v>64.3302180685358</c:v>
                </c:pt>
                <c:pt idx="207">
                  <c:v>64.6417445482866</c:v>
                </c:pt>
                <c:pt idx="208">
                  <c:v>64.9532710280374</c:v>
                </c:pt>
                <c:pt idx="209">
                  <c:v>65.2647975077882</c:v>
                </c:pt>
                <c:pt idx="210">
                  <c:v>65.5763239875389</c:v>
                </c:pt>
                <c:pt idx="211">
                  <c:v>65.8878504672897</c:v>
                </c:pt>
                <c:pt idx="212">
                  <c:v>66.1993769470405</c:v>
                </c:pt>
                <c:pt idx="213">
                  <c:v>66.5109034267913</c:v>
                </c:pt>
                <c:pt idx="214">
                  <c:v>66.822429906542</c:v>
                </c:pt>
                <c:pt idx="215">
                  <c:v>67.1339563862928</c:v>
                </c:pt>
                <c:pt idx="216">
                  <c:v>67.4454828660436</c:v>
                </c:pt>
                <c:pt idx="217">
                  <c:v>67.7570093457944</c:v>
                </c:pt>
                <c:pt idx="218">
                  <c:v>68.0685358255452</c:v>
                </c:pt>
                <c:pt idx="219">
                  <c:v>68.3800623052959</c:v>
                </c:pt>
                <c:pt idx="220">
                  <c:v>68.6915887850467</c:v>
                </c:pt>
                <c:pt idx="221">
                  <c:v>69.0031152647975</c:v>
                </c:pt>
                <c:pt idx="222">
                  <c:v>69.3146417445483</c:v>
                </c:pt>
                <c:pt idx="223">
                  <c:v>69.6261682242991</c:v>
                </c:pt>
                <c:pt idx="224">
                  <c:v>69.9376947040498</c:v>
                </c:pt>
                <c:pt idx="225">
                  <c:v>70.2492211838006</c:v>
                </c:pt>
                <c:pt idx="226">
                  <c:v>70.5607476635514</c:v>
                </c:pt>
                <c:pt idx="227">
                  <c:v>70.8722741433022</c:v>
                </c:pt>
                <c:pt idx="228">
                  <c:v>71.183800623053</c:v>
                </c:pt>
                <c:pt idx="229">
                  <c:v>71.4953271028037</c:v>
                </c:pt>
                <c:pt idx="230">
                  <c:v>71.8068535825545</c:v>
                </c:pt>
                <c:pt idx="231">
                  <c:v>72.1183800623053</c:v>
                </c:pt>
                <c:pt idx="232">
                  <c:v>72.4299065420561</c:v>
                </c:pt>
                <c:pt idx="233">
                  <c:v>72.7414330218068</c:v>
                </c:pt>
                <c:pt idx="234">
                  <c:v>73.0529595015576</c:v>
                </c:pt>
                <c:pt idx="235">
                  <c:v>73.3644859813084</c:v>
                </c:pt>
                <c:pt idx="236">
                  <c:v>73.6760124610592</c:v>
                </c:pt>
                <c:pt idx="237">
                  <c:v>73.98753894081</c:v>
                </c:pt>
                <c:pt idx="238">
                  <c:v>74.2990654205607</c:v>
                </c:pt>
                <c:pt idx="239">
                  <c:v>74.6105919003115</c:v>
                </c:pt>
                <c:pt idx="240">
                  <c:v>74.9221183800623</c:v>
                </c:pt>
                <c:pt idx="241">
                  <c:v>75.2336448598131</c:v>
                </c:pt>
                <c:pt idx="242">
                  <c:v>75.5451713395639</c:v>
                </c:pt>
                <c:pt idx="243">
                  <c:v>75.8566978193146</c:v>
                </c:pt>
                <c:pt idx="244">
                  <c:v>76.1682242990654</c:v>
                </c:pt>
                <c:pt idx="245">
                  <c:v>76.4797507788162</c:v>
                </c:pt>
                <c:pt idx="246">
                  <c:v>76.791277258567</c:v>
                </c:pt>
                <c:pt idx="247">
                  <c:v>77.1028037383178</c:v>
                </c:pt>
                <c:pt idx="248">
                  <c:v>77.4143302180685</c:v>
                </c:pt>
                <c:pt idx="249">
                  <c:v>77.7258566978193</c:v>
                </c:pt>
                <c:pt idx="250">
                  <c:v>78.0373831775701</c:v>
                </c:pt>
                <c:pt idx="251">
                  <c:v>78.3489096573209</c:v>
                </c:pt>
                <c:pt idx="252">
                  <c:v>78.6604361370716</c:v>
                </c:pt>
                <c:pt idx="253">
                  <c:v>78.9719626168224</c:v>
                </c:pt>
                <c:pt idx="254">
                  <c:v>79.2834890965732</c:v>
                </c:pt>
                <c:pt idx="255">
                  <c:v>79.595015576324</c:v>
                </c:pt>
                <c:pt idx="256">
                  <c:v>79.9065420560748</c:v>
                </c:pt>
                <c:pt idx="257">
                  <c:v>80.2180685358255</c:v>
                </c:pt>
                <c:pt idx="258">
                  <c:v>80.5295950155763</c:v>
                </c:pt>
                <c:pt idx="259">
                  <c:v>80.8411214953271</c:v>
                </c:pt>
                <c:pt idx="260">
                  <c:v>81.1526479750779</c:v>
                </c:pt>
                <c:pt idx="261">
                  <c:v>81.4641744548287</c:v>
                </c:pt>
                <c:pt idx="262">
                  <c:v>81.7757009345794</c:v>
                </c:pt>
                <c:pt idx="263">
                  <c:v>82.0872274143302</c:v>
                </c:pt>
                <c:pt idx="264">
                  <c:v>82.398753894081</c:v>
                </c:pt>
                <c:pt idx="265">
                  <c:v>82.7102803738318</c:v>
                </c:pt>
                <c:pt idx="266">
                  <c:v>83.0218068535826</c:v>
                </c:pt>
                <c:pt idx="267">
                  <c:v>83.3333333333333</c:v>
                </c:pt>
                <c:pt idx="268">
                  <c:v>83.6448598130841</c:v>
                </c:pt>
                <c:pt idx="269">
                  <c:v>83.9563862928349</c:v>
                </c:pt>
                <c:pt idx="270">
                  <c:v>84.2679127725857</c:v>
                </c:pt>
                <c:pt idx="271">
                  <c:v>84.5794392523364</c:v>
                </c:pt>
                <c:pt idx="272">
                  <c:v>84.8909657320872</c:v>
                </c:pt>
                <c:pt idx="273">
                  <c:v>85.202492211838</c:v>
                </c:pt>
                <c:pt idx="274">
                  <c:v>85.5140186915888</c:v>
                </c:pt>
                <c:pt idx="275">
                  <c:v>85.8255451713396</c:v>
                </c:pt>
                <c:pt idx="276">
                  <c:v>86.1370716510903</c:v>
                </c:pt>
                <c:pt idx="277">
                  <c:v>86.4485981308411</c:v>
                </c:pt>
                <c:pt idx="278">
                  <c:v>86.7601246105919</c:v>
                </c:pt>
                <c:pt idx="279">
                  <c:v>87.0716510903427</c:v>
                </c:pt>
                <c:pt idx="280">
                  <c:v>87.3831775700935</c:v>
                </c:pt>
                <c:pt idx="281">
                  <c:v>87.6947040498442</c:v>
                </c:pt>
                <c:pt idx="282">
                  <c:v>88.006230529595</c:v>
                </c:pt>
                <c:pt idx="283">
                  <c:v>88.3177570093458</c:v>
                </c:pt>
                <c:pt idx="284">
                  <c:v>88.6292834890966</c:v>
                </c:pt>
                <c:pt idx="285">
                  <c:v>88.9408099688474</c:v>
                </c:pt>
                <c:pt idx="286">
                  <c:v>89.2523364485981</c:v>
                </c:pt>
                <c:pt idx="287">
                  <c:v>89.5638629283489</c:v>
                </c:pt>
                <c:pt idx="288">
                  <c:v>89.8753894080997</c:v>
                </c:pt>
                <c:pt idx="289">
                  <c:v>90.1869158878505</c:v>
                </c:pt>
                <c:pt idx="290">
                  <c:v>90.4984423676012</c:v>
                </c:pt>
                <c:pt idx="291">
                  <c:v>90.809968847352</c:v>
                </c:pt>
                <c:pt idx="292">
                  <c:v>91.1214953271028</c:v>
                </c:pt>
                <c:pt idx="293">
                  <c:v>91.4330218068536</c:v>
                </c:pt>
                <c:pt idx="294">
                  <c:v>91.7445482866044</c:v>
                </c:pt>
                <c:pt idx="295">
                  <c:v>92.0560747663551</c:v>
                </c:pt>
                <c:pt idx="296">
                  <c:v>92.3676012461059</c:v>
                </c:pt>
                <c:pt idx="297">
                  <c:v>92.6791277258567</c:v>
                </c:pt>
                <c:pt idx="298">
                  <c:v>92.9906542056075</c:v>
                </c:pt>
                <c:pt idx="299">
                  <c:v>93.3021806853582</c:v>
                </c:pt>
                <c:pt idx="300">
                  <c:v>93.613707165109</c:v>
                </c:pt>
                <c:pt idx="301">
                  <c:v>93.9252336448598</c:v>
                </c:pt>
                <c:pt idx="302">
                  <c:v>94.2367601246106</c:v>
                </c:pt>
                <c:pt idx="303">
                  <c:v>94.5482866043614</c:v>
                </c:pt>
                <c:pt idx="304">
                  <c:v>94.8598130841121</c:v>
                </c:pt>
                <c:pt idx="305">
                  <c:v>95.1713395638629</c:v>
                </c:pt>
                <c:pt idx="306">
                  <c:v>95.4828660436137</c:v>
                </c:pt>
                <c:pt idx="307">
                  <c:v>95.7943925233645</c:v>
                </c:pt>
                <c:pt idx="308">
                  <c:v>96.1059190031153</c:v>
                </c:pt>
                <c:pt idx="309">
                  <c:v>96.417445482866</c:v>
                </c:pt>
                <c:pt idx="310">
                  <c:v>96.7289719626168</c:v>
                </c:pt>
                <c:pt idx="311">
                  <c:v>97.0404984423676</c:v>
                </c:pt>
                <c:pt idx="312">
                  <c:v>97.3520249221184</c:v>
                </c:pt>
                <c:pt idx="313">
                  <c:v>97.6635514018691</c:v>
                </c:pt>
                <c:pt idx="314">
                  <c:v>97.9750778816199</c:v>
                </c:pt>
                <c:pt idx="315">
                  <c:v>98.2866043613707</c:v>
                </c:pt>
                <c:pt idx="316">
                  <c:v>98.5981308411215</c:v>
                </c:pt>
                <c:pt idx="317">
                  <c:v>98.9096573208723</c:v>
                </c:pt>
                <c:pt idx="318">
                  <c:v>99.221183800623</c:v>
                </c:pt>
                <c:pt idx="319">
                  <c:v>99.5327102803738</c:v>
                </c:pt>
                <c:pt idx="320">
                  <c:v>99.8442367601246</c:v>
                </c:pt>
              </c:numCache>
            </c:numRef>
          </c:xVal>
          <c:yVal>
            <c:numRef>
              <c:f>Productivity!$AH$23:$AH$343</c:f>
              <c:numCache>
                <c:formatCode>General</c:formatCode>
                <c:ptCount val="321"/>
                <c:pt idx="0">
                  <c:v>3.15</c:v>
                </c:pt>
                <c:pt idx="1">
                  <c:v>3.22</c:v>
                </c:pt>
                <c:pt idx="2">
                  <c:v>3.29</c:v>
                </c:pt>
                <c:pt idx="3">
                  <c:v>3.36</c:v>
                </c:pt>
                <c:pt idx="4">
                  <c:v>3.36</c:v>
                </c:pt>
                <c:pt idx="5">
                  <c:v>3.36</c:v>
                </c:pt>
                <c:pt idx="6">
                  <c:v>3.36</c:v>
                </c:pt>
                <c:pt idx="7">
                  <c:v>3.36</c:v>
                </c:pt>
                <c:pt idx="8">
                  <c:v>3.36</c:v>
                </c:pt>
                <c:pt idx="9">
                  <c:v>3.43</c:v>
                </c:pt>
                <c:pt idx="10">
                  <c:v>3.43</c:v>
                </c:pt>
                <c:pt idx="11">
                  <c:v>3.43</c:v>
                </c:pt>
                <c:pt idx="12">
                  <c:v>3.43</c:v>
                </c:pt>
                <c:pt idx="13">
                  <c:v>3.43</c:v>
                </c:pt>
                <c:pt idx="14">
                  <c:v>3.57</c:v>
                </c:pt>
                <c:pt idx="15">
                  <c:v>3.57</c:v>
                </c:pt>
                <c:pt idx="16">
                  <c:v>3.64</c:v>
                </c:pt>
                <c:pt idx="17">
                  <c:v>3.64</c:v>
                </c:pt>
                <c:pt idx="18">
                  <c:v>3.64</c:v>
                </c:pt>
                <c:pt idx="19">
                  <c:v>3.64</c:v>
                </c:pt>
                <c:pt idx="20">
                  <c:v>3.64</c:v>
                </c:pt>
                <c:pt idx="21">
                  <c:v>3.64</c:v>
                </c:pt>
                <c:pt idx="22">
                  <c:v>3.71</c:v>
                </c:pt>
                <c:pt idx="23">
                  <c:v>3.71</c:v>
                </c:pt>
                <c:pt idx="24">
                  <c:v>3.71</c:v>
                </c:pt>
                <c:pt idx="25">
                  <c:v>3.71</c:v>
                </c:pt>
                <c:pt idx="26">
                  <c:v>3.71</c:v>
                </c:pt>
                <c:pt idx="27">
                  <c:v>3.71</c:v>
                </c:pt>
                <c:pt idx="28">
                  <c:v>3.78</c:v>
                </c:pt>
                <c:pt idx="29">
                  <c:v>3.78</c:v>
                </c:pt>
                <c:pt idx="30">
                  <c:v>3.78</c:v>
                </c:pt>
                <c:pt idx="31">
                  <c:v>3.78</c:v>
                </c:pt>
                <c:pt idx="32">
                  <c:v>3.78</c:v>
                </c:pt>
                <c:pt idx="33">
                  <c:v>3.92</c:v>
                </c:pt>
                <c:pt idx="34">
                  <c:v>3.92</c:v>
                </c:pt>
                <c:pt idx="35">
                  <c:v>3.92</c:v>
                </c:pt>
                <c:pt idx="36">
                  <c:v>3.92</c:v>
                </c:pt>
                <c:pt idx="37">
                  <c:v>3.92</c:v>
                </c:pt>
                <c:pt idx="38">
                  <c:v>3.99</c:v>
                </c:pt>
                <c:pt idx="39">
                  <c:v>3.99</c:v>
                </c:pt>
                <c:pt idx="40">
                  <c:v>3.99</c:v>
                </c:pt>
                <c:pt idx="41">
                  <c:v>3.99</c:v>
                </c:pt>
                <c:pt idx="42">
                  <c:v>3.99</c:v>
                </c:pt>
                <c:pt idx="43">
                  <c:v>3.99</c:v>
                </c:pt>
                <c:pt idx="44">
                  <c:v>4.06</c:v>
                </c:pt>
                <c:pt idx="45">
                  <c:v>4.06</c:v>
                </c:pt>
                <c:pt idx="46">
                  <c:v>4.06</c:v>
                </c:pt>
                <c:pt idx="47">
                  <c:v>4.06</c:v>
                </c:pt>
                <c:pt idx="48">
                  <c:v>4.06</c:v>
                </c:pt>
                <c:pt idx="49">
                  <c:v>4.13</c:v>
                </c:pt>
                <c:pt idx="50">
                  <c:v>4.13</c:v>
                </c:pt>
                <c:pt idx="51">
                  <c:v>4.13</c:v>
                </c:pt>
                <c:pt idx="52">
                  <c:v>4.13</c:v>
                </c:pt>
                <c:pt idx="53">
                  <c:v>4.13</c:v>
                </c:pt>
                <c:pt idx="54">
                  <c:v>4.13</c:v>
                </c:pt>
                <c:pt idx="55">
                  <c:v>4.27</c:v>
                </c:pt>
                <c:pt idx="56">
                  <c:v>4.27</c:v>
                </c:pt>
                <c:pt idx="57">
                  <c:v>4.27</c:v>
                </c:pt>
                <c:pt idx="58">
                  <c:v>4.27</c:v>
                </c:pt>
                <c:pt idx="59">
                  <c:v>4.27</c:v>
                </c:pt>
                <c:pt idx="60">
                  <c:v>4.27</c:v>
                </c:pt>
                <c:pt idx="61">
                  <c:v>4.27</c:v>
                </c:pt>
                <c:pt idx="62">
                  <c:v>4.34</c:v>
                </c:pt>
                <c:pt idx="63">
                  <c:v>4.34</c:v>
                </c:pt>
                <c:pt idx="64">
                  <c:v>4.34</c:v>
                </c:pt>
                <c:pt idx="65">
                  <c:v>4.34</c:v>
                </c:pt>
                <c:pt idx="66">
                  <c:v>4.34</c:v>
                </c:pt>
                <c:pt idx="67">
                  <c:v>4.34</c:v>
                </c:pt>
                <c:pt idx="68">
                  <c:v>4.34</c:v>
                </c:pt>
                <c:pt idx="69">
                  <c:v>4.34</c:v>
                </c:pt>
                <c:pt idx="70">
                  <c:v>4.41</c:v>
                </c:pt>
                <c:pt idx="71">
                  <c:v>4.41</c:v>
                </c:pt>
                <c:pt idx="72">
                  <c:v>4.41</c:v>
                </c:pt>
                <c:pt idx="73">
                  <c:v>4.41</c:v>
                </c:pt>
                <c:pt idx="74">
                  <c:v>4.41</c:v>
                </c:pt>
                <c:pt idx="75">
                  <c:v>4.41</c:v>
                </c:pt>
                <c:pt idx="76">
                  <c:v>4.41</c:v>
                </c:pt>
                <c:pt idx="77">
                  <c:v>4.41</c:v>
                </c:pt>
                <c:pt idx="78">
                  <c:v>4.41</c:v>
                </c:pt>
                <c:pt idx="79">
                  <c:v>4.41</c:v>
                </c:pt>
                <c:pt idx="80">
                  <c:v>4.41</c:v>
                </c:pt>
                <c:pt idx="81">
                  <c:v>4.41</c:v>
                </c:pt>
                <c:pt idx="82">
                  <c:v>4.48</c:v>
                </c:pt>
                <c:pt idx="83">
                  <c:v>4.48</c:v>
                </c:pt>
                <c:pt idx="84">
                  <c:v>4.48</c:v>
                </c:pt>
                <c:pt idx="85">
                  <c:v>4.48</c:v>
                </c:pt>
                <c:pt idx="86">
                  <c:v>4.48</c:v>
                </c:pt>
                <c:pt idx="87">
                  <c:v>4.48</c:v>
                </c:pt>
                <c:pt idx="88">
                  <c:v>4.48</c:v>
                </c:pt>
                <c:pt idx="89">
                  <c:v>4.48</c:v>
                </c:pt>
                <c:pt idx="90">
                  <c:v>4.48</c:v>
                </c:pt>
                <c:pt idx="91">
                  <c:v>4.55</c:v>
                </c:pt>
                <c:pt idx="92">
                  <c:v>4.62</c:v>
                </c:pt>
                <c:pt idx="93">
                  <c:v>4.69</c:v>
                </c:pt>
                <c:pt idx="94">
                  <c:v>4.69</c:v>
                </c:pt>
                <c:pt idx="95">
                  <c:v>4.69</c:v>
                </c:pt>
                <c:pt idx="96">
                  <c:v>4.69</c:v>
                </c:pt>
                <c:pt idx="97">
                  <c:v>4.69</c:v>
                </c:pt>
                <c:pt idx="98">
                  <c:v>4.69</c:v>
                </c:pt>
                <c:pt idx="99">
                  <c:v>4.69</c:v>
                </c:pt>
                <c:pt idx="100">
                  <c:v>4.69</c:v>
                </c:pt>
                <c:pt idx="101">
                  <c:v>4.69</c:v>
                </c:pt>
                <c:pt idx="102">
                  <c:v>4.69</c:v>
                </c:pt>
                <c:pt idx="103">
                  <c:v>4.69</c:v>
                </c:pt>
                <c:pt idx="104">
                  <c:v>4.69</c:v>
                </c:pt>
                <c:pt idx="105">
                  <c:v>4.69</c:v>
                </c:pt>
                <c:pt idx="106">
                  <c:v>4.69</c:v>
                </c:pt>
                <c:pt idx="107">
                  <c:v>4.69</c:v>
                </c:pt>
                <c:pt idx="108">
                  <c:v>4.69</c:v>
                </c:pt>
                <c:pt idx="109">
                  <c:v>4.76</c:v>
                </c:pt>
                <c:pt idx="110">
                  <c:v>4.76</c:v>
                </c:pt>
                <c:pt idx="111">
                  <c:v>4.76</c:v>
                </c:pt>
                <c:pt idx="112">
                  <c:v>4.76</c:v>
                </c:pt>
                <c:pt idx="113">
                  <c:v>4.76</c:v>
                </c:pt>
                <c:pt idx="114">
                  <c:v>4.76</c:v>
                </c:pt>
                <c:pt idx="115">
                  <c:v>4.76</c:v>
                </c:pt>
                <c:pt idx="116">
                  <c:v>4.76</c:v>
                </c:pt>
                <c:pt idx="117">
                  <c:v>4.76</c:v>
                </c:pt>
                <c:pt idx="118">
                  <c:v>4.76</c:v>
                </c:pt>
                <c:pt idx="119">
                  <c:v>4.76</c:v>
                </c:pt>
                <c:pt idx="120">
                  <c:v>4.76</c:v>
                </c:pt>
                <c:pt idx="121">
                  <c:v>4.83</c:v>
                </c:pt>
                <c:pt idx="122">
                  <c:v>4.83</c:v>
                </c:pt>
                <c:pt idx="123">
                  <c:v>4.83</c:v>
                </c:pt>
                <c:pt idx="124">
                  <c:v>4.83</c:v>
                </c:pt>
                <c:pt idx="125">
                  <c:v>4.83</c:v>
                </c:pt>
                <c:pt idx="126">
                  <c:v>4.83</c:v>
                </c:pt>
                <c:pt idx="127">
                  <c:v>4.83</c:v>
                </c:pt>
                <c:pt idx="128">
                  <c:v>4.83</c:v>
                </c:pt>
                <c:pt idx="129">
                  <c:v>4.83</c:v>
                </c:pt>
                <c:pt idx="130">
                  <c:v>4.83</c:v>
                </c:pt>
                <c:pt idx="131">
                  <c:v>4.9</c:v>
                </c:pt>
                <c:pt idx="132">
                  <c:v>4.9</c:v>
                </c:pt>
                <c:pt idx="133">
                  <c:v>4.97</c:v>
                </c:pt>
                <c:pt idx="134">
                  <c:v>4.97</c:v>
                </c:pt>
                <c:pt idx="135">
                  <c:v>4.97</c:v>
                </c:pt>
                <c:pt idx="136">
                  <c:v>4.97</c:v>
                </c:pt>
                <c:pt idx="137">
                  <c:v>4.97</c:v>
                </c:pt>
                <c:pt idx="138">
                  <c:v>4.97</c:v>
                </c:pt>
                <c:pt idx="139">
                  <c:v>4.97</c:v>
                </c:pt>
                <c:pt idx="140">
                  <c:v>5.04</c:v>
                </c:pt>
                <c:pt idx="141">
                  <c:v>5.04</c:v>
                </c:pt>
                <c:pt idx="142">
                  <c:v>5.04</c:v>
                </c:pt>
                <c:pt idx="143">
                  <c:v>5.04</c:v>
                </c:pt>
                <c:pt idx="144">
                  <c:v>5.04</c:v>
                </c:pt>
                <c:pt idx="145">
                  <c:v>5.04</c:v>
                </c:pt>
                <c:pt idx="146">
                  <c:v>5.04</c:v>
                </c:pt>
                <c:pt idx="147">
                  <c:v>5.04</c:v>
                </c:pt>
                <c:pt idx="148">
                  <c:v>5.04</c:v>
                </c:pt>
                <c:pt idx="149">
                  <c:v>5.04</c:v>
                </c:pt>
                <c:pt idx="150">
                  <c:v>5.04</c:v>
                </c:pt>
                <c:pt idx="151">
                  <c:v>5.04</c:v>
                </c:pt>
                <c:pt idx="152">
                  <c:v>5.11</c:v>
                </c:pt>
                <c:pt idx="153">
                  <c:v>5.11</c:v>
                </c:pt>
                <c:pt idx="154">
                  <c:v>5.11</c:v>
                </c:pt>
                <c:pt idx="155">
                  <c:v>5.11</c:v>
                </c:pt>
                <c:pt idx="156">
                  <c:v>5.11</c:v>
                </c:pt>
                <c:pt idx="157">
                  <c:v>5.11</c:v>
                </c:pt>
                <c:pt idx="158">
                  <c:v>5.11</c:v>
                </c:pt>
                <c:pt idx="159">
                  <c:v>5.11</c:v>
                </c:pt>
                <c:pt idx="160">
                  <c:v>5.11</c:v>
                </c:pt>
                <c:pt idx="161">
                  <c:v>5.11</c:v>
                </c:pt>
                <c:pt idx="162">
                  <c:v>5.11</c:v>
                </c:pt>
                <c:pt idx="163">
                  <c:v>5.11</c:v>
                </c:pt>
                <c:pt idx="164">
                  <c:v>5.11</c:v>
                </c:pt>
                <c:pt idx="165">
                  <c:v>5.11</c:v>
                </c:pt>
                <c:pt idx="166">
                  <c:v>5.18</c:v>
                </c:pt>
                <c:pt idx="167">
                  <c:v>5.18</c:v>
                </c:pt>
                <c:pt idx="168">
                  <c:v>5.18</c:v>
                </c:pt>
                <c:pt idx="169">
                  <c:v>5.18</c:v>
                </c:pt>
                <c:pt idx="170">
                  <c:v>5.18</c:v>
                </c:pt>
                <c:pt idx="171">
                  <c:v>5.18</c:v>
                </c:pt>
                <c:pt idx="172">
                  <c:v>5.18</c:v>
                </c:pt>
                <c:pt idx="173">
                  <c:v>5.18</c:v>
                </c:pt>
                <c:pt idx="174">
                  <c:v>5.18</c:v>
                </c:pt>
                <c:pt idx="175">
                  <c:v>5.18</c:v>
                </c:pt>
                <c:pt idx="176">
                  <c:v>5.18</c:v>
                </c:pt>
                <c:pt idx="177">
                  <c:v>5.25</c:v>
                </c:pt>
                <c:pt idx="178">
                  <c:v>5.25</c:v>
                </c:pt>
                <c:pt idx="179">
                  <c:v>5.25</c:v>
                </c:pt>
                <c:pt idx="180">
                  <c:v>5.25</c:v>
                </c:pt>
                <c:pt idx="181">
                  <c:v>5.32</c:v>
                </c:pt>
                <c:pt idx="182">
                  <c:v>5.32</c:v>
                </c:pt>
                <c:pt idx="183">
                  <c:v>5.32</c:v>
                </c:pt>
                <c:pt idx="184">
                  <c:v>5.32</c:v>
                </c:pt>
                <c:pt idx="185">
                  <c:v>5.32</c:v>
                </c:pt>
                <c:pt idx="186">
                  <c:v>5.32</c:v>
                </c:pt>
                <c:pt idx="187">
                  <c:v>5.32</c:v>
                </c:pt>
                <c:pt idx="188">
                  <c:v>5.39</c:v>
                </c:pt>
                <c:pt idx="189">
                  <c:v>5.39</c:v>
                </c:pt>
                <c:pt idx="190">
                  <c:v>5.39</c:v>
                </c:pt>
                <c:pt idx="191">
                  <c:v>5.39</c:v>
                </c:pt>
                <c:pt idx="192">
                  <c:v>5.39</c:v>
                </c:pt>
                <c:pt idx="193">
                  <c:v>5.46</c:v>
                </c:pt>
                <c:pt idx="194">
                  <c:v>5.46</c:v>
                </c:pt>
                <c:pt idx="195">
                  <c:v>5.46</c:v>
                </c:pt>
                <c:pt idx="196">
                  <c:v>5.46</c:v>
                </c:pt>
                <c:pt idx="197">
                  <c:v>5.46</c:v>
                </c:pt>
                <c:pt idx="198">
                  <c:v>5.46</c:v>
                </c:pt>
                <c:pt idx="199">
                  <c:v>5.46</c:v>
                </c:pt>
                <c:pt idx="200">
                  <c:v>5.46</c:v>
                </c:pt>
                <c:pt idx="201">
                  <c:v>5.46</c:v>
                </c:pt>
                <c:pt idx="202">
                  <c:v>5.46</c:v>
                </c:pt>
                <c:pt idx="203">
                  <c:v>5.46</c:v>
                </c:pt>
                <c:pt idx="204">
                  <c:v>5.46</c:v>
                </c:pt>
                <c:pt idx="205">
                  <c:v>5.46</c:v>
                </c:pt>
                <c:pt idx="206">
                  <c:v>5.46</c:v>
                </c:pt>
                <c:pt idx="207">
                  <c:v>5.53</c:v>
                </c:pt>
                <c:pt idx="208">
                  <c:v>5.53</c:v>
                </c:pt>
                <c:pt idx="209">
                  <c:v>5.53</c:v>
                </c:pt>
                <c:pt idx="210">
                  <c:v>5.53</c:v>
                </c:pt>
                <c:pt idx="211">
                  <c:v>5.53</c:v>
                </c:pt>
                <c:pt idx="212">
                  <c:v>5.53</c:v>
                </c:pt>
                <c:pt idx="213">
                  <c:v>5.53</c:v>
                </c:pt>
                <c:pt idx="214">
                  <c:v>5.53</c:v>
                </c:pt>
                <c:pt idx="215">
                  <c:v>5.53</c:v>
                </c:pt>
                <c:pt idx="216">
                  <c:v>5.53</c:v>
                </c:pt>
                <c:pt idx="217">
                  <c:v>5.53</c:v>
                </c:pt>
                <c:pt idx="218">
                  <c:v>5.53</c:v>
                </c:pt>
                <c:pt idx="219">
                  <c:v>5.53</c:v>
                </c:pt>
                <c:pt idx="220">
                  <c:v>5.53</c:v>
                </c:pt>
                <c:pt idx="221">
                  <c:v>5.53</c:v>
                </c:pt>
                <c:pt idx="222">
                  <c:v>5.67</c:v>
                </c:pt>
                <c:pt idx="223">
                  <c:v>5.67</c:v>
                </c:pt>
                <c:pt idx="224">
                  <c:v>5.67</c:v>
                </c:pt>
                <c:pt idx="225">
                  <c:v>5.67</c:v>
                </c:pt>
                <c:pt idx="226">
                  <c:v>5.67</c:v>
                </c:pt>
                <c:pt idx="227">
                  <c:v>5.67</c:v>
                </c:pt>
                <c:pt idx="228">
                  <c:v>5.67</c:v>
                </c:pt>
                <c:pt idx="229">
                  <c:v>5.67</c:v>
                </c:pt>
                <c:pt idx="230">
                  <c:v>5.67</c:v>
                </c:pt>
                <c:pt idx="231">
                  <c:v>5.67</c:v>
                </c:pt>
                <c:pt idx="232">
                  <c:v>5.67</c:v>
                </c:pt>
                <c:pt idx="233">
                  <c:v>5.67</c:v>
                </c:pt>
                <c:pt idx="234">
                  <c:v>5.67</c:v>
                </c:pt>
                <c:pt idx="235">
                  <c:v>5.74</c:v>
                </c:pt>
                <c:pt idx="236">
                  <c:v>5.74</c:v>
                </c:pt>
                <c:pt idx="237">
                  <c:v>5.74</c:v>
                </c:pt>
                <c:pt idx="238">
                  <c:v>5.74</c:v>
                </c:pt>
                <c:pt idx="239">
                  <c:v>5.74</c:v>
                </c:pt>
                <c:pt idx="240">
                  <c:v>5.74</c:v>
                </c:pt>
                <c:pt idx="241">
                  <c:v>5.74</c:v>
                </c:pt>
                <c:pt idx="242">
                  <c:v>5.74</c:v>
                </c:pt>
                <c:pt idx="243">
                  <c:v>5.74</c:v>
                </c:pt>
                <c:pt idx="244">
                  <c:v>5.74</c:v>
                </c:pt>
                <c:pt idx="245">
                  <c:v>5.74</c:v>
                </c:pt>
                <c:pt idx="246">
                  <c:v>5.74</c:v>
                </c:pt>
                <c:pt idx="247">
                  <c:v>5.81</c:v>
                </c:pt>
                <c:pt idx="248">
                  <c:v>5.81</c:v>
                </c:pt>
                <c:pt idx="249">
                  <c:v>5.81</c:v>
                </c:pt>
                <c:pt idx="250">
                  <c:v>5.81</c:v>
                </c:pt>
                <c:pt idx="251">
                  <c:v>5.81</c:v>
                </c:pt>
                <c:pt idx="252">
                  <c:v>5.81</c:v>
                </c:pt>
                <c:pt idx="253">
                  <c:v>5.81</c:v>
                </c:pt>
                <c:pt idx="254">
                  <c:v>5.81</c:v>
                </c:pt>
                <c:pt idx="255">
                  <c:v>5.81</c:v>
                </c:pt>
                <c:pt idx="256">
                  <c:v>5.88</c:v>
                </c:pt>
                <c:pt idx="257">
                  <c:v>5.88</c:v>
                </c:pt>
                <c:pt idx="258">
                  <c:v>5.88</c:v>
                </c:pt>
                <c:pt idx="259">
                  <c:v>5.88</c:v>
                </c:pt>
                <c:pt idx="260">
                  <c:v>5.88</c:v>
                </c:pt>
                <c:pt idx="261">
                  <c:v>5.88</c:v>
                </c:pt>
                <c:pt idx="262">
                  <c:v>5.88</c:v>
                </c:pt>
                <c:pt idx="263">
                  <c:v>5.88</c:v>
                </c:pt>
                <c:pt idx="264">
                  <c:v>5.95</c:v>
                </c:pt>
                <c:pt idx="265">
                  <c:v>5.95</c:v>
                </c:pt>
                <c:pt idx="266">
                  <c:v>5.95</c:v>
                </c:pt>
                <c:pt idx="267">
                  <c:v>5.95</c:v>
                </c:pt>
                <c:pt idx="268">
                  <c:v>5.95</c:v>
                </c:pt>
                <c:pt idx="269">
                  <c:v>6.02</c:v>
                </c:pt>
                <c:pt idx="270">
                  <c:v>6.02</c:v>
                </c:pt>
                <c:pt idx="271">
                  <c:v>6.02</c:v>
                </c:pt>
                <c:pt idx="272">
                  <c:v>6.02</c:v>
                </c:pt>
                <c:pt idx="273">
                  <c:v>6.02</c:v>
                </c:pt>
                <c:pt idx="274">
                  <c:v>6.02</c:v>
                </c:pt>
                <c:pt idx="275">
                  <c:v>6.02</c:v>
                </c:pt>
                <c:pt idx="276">
                  <c:v>6.09</c:v>
                </c:pt>
                <c:pt idx="277">
                  <c:v>6.09</c:v>
                </c:pt>
                <c:pt idx="278">
                  <c:v>6.09</c:v>
                </c:pt>
                <c:pt idx="279">
                  <c:v>6.09</c:v>
                </c:pt>
                <c:pt idx="280">
                  <c:v>6.09</c:v>
                </c:pt>
                <c:pt idx="281">
                  <c:v>6.09</c:v>
                </c:pt>
                <c:pt idx="282">
                  <c:v>6.09</c:v>
                </c:pt>
                <c:pt idx="283">
                  <c:v>6.09</c:v>
                </c:pt>
                <c:pt idx="284">
                  <c:v>6.09</c:v>
                </c:pt>
                <c:pt idx="285">
                  <c:v>6.09</c:v>
                </c:pt>
                <c:pt idx="286">
                  <c:v>6.09</c:v>
                </c:pt>
                <c:pt idx="287">
                  <c:v>6.09</c:v>
                </c:pt>
                <c:pt idx="288">
                  <c:v>6.09</c:v>
                </c:pt>
                <c:pt idx="289">
                  <c:v>6.09</c:v>
                </c:pt>
                <c:pt idx="290">
                  <c:v>6.16</c:v>
                </c:pt>
                <c:pt idx="291">
                  <c:v>6.16</c:v>
                </c:pt>
                <c:pt idx="292">
                  <c:v>6.16</c:v>
                </c:pt>
                <c:pt idx="293">
                  <c:v>6.16</c:v>
                </c:pt>
                <c:pt idx="294">
                  <c:v>6.16</c:v>
                </c:pt>
                <c:pt idx="295">
                  <c:v>6.16</c:v>
                </c:pt>
                <c:pt idx="296">
                  <c:v>6.23</c:v>
                </c:pt>
                <c:pt idx="297">
                  <c:v>6.23</c:v>
                </c:pt>
                <c:pt idx="298">
                  <c:v>6.23</c:v>
                </c:pt>
                <c:pt idx="299">
                  <c:v>6.23</c:v>
                </c:pt>
                <c:pt idx="300">
                  <c:v>6.23</c:v>
                </c:pt>
                <c:pt idx="301">
                  <c:v>6.3</c:v>
                </c:pt>
                <c:pt idx="302">
                  <c:v>6.37</c:v>
                </c:pt>
                <c:pt idx="303">
                  <c:v>6.37</c:v>
                </c:pt>
                <c:pt idx="304">
                  <c:v>6.44</c:v>
                </c:pt>
                <c:pt idx="305">
                  <c:v>6.44</c:v>
                </c:pt>
                <c:pt idx="306">
                  <c:v>6.44</c:v>
                </c:pt>
                <c:pt idx="307">
                  <c:v>6.44</c:v>
                </c:pt>
                <c:pt idx="308">
                  <c:v>6.44</c:v>
                </c:pt>
                <c:pt idx="309">
                  <c:v>6.44</c:v>
                </c:pt>
                <c:pt idx="310">
                  <c:v>6.51</c:v>
                </c:pt>
                <c:pt idx="311">
                  <c:v>6.58</c:v>
                </c:pt>
                <c:pt idx="312">
                  <c:v>6.58</c:v>
                </c:pt>
                <c:pt idx="313">
                  <c:v>6.58</c:v>
                </c:pt>
                <c:pt idx="314">
                  <c:v>6.65</c:v>
                </c:pt>
                <c:pt idx="315">
                  <c:v>6.72</c:v>
                </c:pt>
                <c:pt idx="316">
                  <c:v>6.72</c:v>
                </c:pt>
                <c:pt idx="317">
                  <c:v>6.72</c:v>
                </c:pt>
                <c:pt idx="318">
                  <c:v>6.79</c:v>
                </c:pt>
                <c:pt idx="319">
                  <c:v>6.86</c:v>
                </c:pt>
                <c:pt idx="320">
                  <c:v>7</c:v>
                </c:pt>
              </c:numCache>
            </c:numRef>
          </c:yVal>
          <c:smooth val="0"/>
        </c:ser>
        <c:axId val="66137783"/>
        <c:axId val="59460186"/>
      </c:scatterChart>
      <c:valAx>
        <c:axId val="66137783"/>
        <c:scaling>
          <c:orientation val="minMax"/>
        </c:scaling>
        <c:delete val="0"/>
        <c:axPos val="b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0186"/>
        <c:crossesAt val="0"/>
        <c:crossBetween val="midCat"/>
      </c:valAx>
      <c:valAx>
        <c:axId val="59460186"/>
        <c:scaling>
          <c:orientation val="minMax"/>
        </c:scaling>
        <c:delete val="0"/>
        <c:axPos val="l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7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rror Term Pl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Productivity!$AO$1</c:f>
              <c:strCache>
                <c:ptCount val="1"/>
                <c:pt idx="0">
                  <c:v>STD.RE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ductivity!$AN$2:$AN$343</c:f>
              <c:numCache>
                <c:formatCode>General</c:formatCode>
                <c:ptCount val="342"/>
                <c:pt idx="0">
                  <c:v>-0.371674022007326</c:v>
                </c:pt>
                <c:pt idx="1">
                  <c:v>-2.15602386798024</c:v>
                </c:pt>
                <c:pt idx="2">
                  <c:v>0.115545274284323</c:v>
                </c:pt>
                <c:pt idx="3">
                  <c:v>-0.573076714194471</c:v>
                </c:pt>
                <c:pt idx="4">
                  <c:v>-2.10595773643405</c:v>
                </c:pt>
                <c:pt idx="5">
                  <c:v>-1.49843191086712</c:v>
                </c:pt>
                <c:pt idx="6">
                  <c:v>-1.0888023780346</c:v>
                </c:pt>
                <c:pt idx="7">
                  <c:v>-2.31312533738393</c:v>
                </c:pt>
                <c:pt idx="8">
                  <c:v>-2.34965092591243</c:v>
                </c:pt>
                <c:pt idx="9">
                  <c:v>-0.333997828193387</c:v>
                </c:pt>
                <c:pt idx="10">
                  <c:v>-0.688417228270033</c:v>
                </c:pt>
                <c:pt idx="11">
                  <c:v>-1.40679945209552</c:v>
                </c:pt>
                <c:pt idx="12">
                  <c:v>-0.227769834193606</c:v>
                </c:pt>
                <c:pt idx="13">
                  <c:v>-1.80052410519803</c:v>
                </c:pt>
                <c:pt idx="14">
                  <c:v>-0.554599465335006</c:v>
                </c:pt>
                <c:pt idx="15">
                  <c:v>-1.80849788405287</c:v>
                </c:pt>
                <c:pt idx="16">
                  <c:v>-1.54120796699501</c:v>
                </c:pt>
                <c:pt idx="17">
                  <c:v>-0.756063372098838</c:v>
                </c:pt>
                <c:pt idx="18">
                  <c:v>-0.791331706162051</c:v>
                </c:pt>
                <c:pt idx="19">
                  <c:v>-0.703014370774451</c:v>
                </c:pt>
                <c:pt idx="20">
                  <c:v>-1.60428681459282</c:v>
                </c:pt>
                <c:pt idx="21">
                  <c:v>0.282035913179722</c:v>
                </c:pt>
                <c:pt idx="22">
                  <c:v>-0.336780850015238</c:v>
                </c:pt>
                <c:pt idx="23">
                  <c:v>-2.06905047527517</c:v>
                </c:pt>
                <c:pt idx="24">
                  <c:v>-1.55840040842957</c:v>
                </c:pt>
                <c:pt idx="25">
                  <c:v>-2.08791694895071</c:v>
                </c:pt>
                <c:pt idx="26">
                  <c:v>-1.2722346405611</c:v>
                </c:pt>
                <c:pt idx="27">
                  <c:v>-0.207712960190803</c:v>
                </c:pt>
                <c:pt idx="28">
                  <c:v>-1.85638632268455</c:v>
                </c:pt>
                <c:pt idx="29">
                  <c:v>-2.19407062310931</c:v>
                </c:pt>
                <c:pt idx="30">
                  <c:v>-2.58993503308465</c:v>
                </c:pt>
                <c:pt idx="31">
                  <c:v>0.18781107292333</c:v>
                </c:pt>
                <c:pt idx="32">
                  <c:v>-0.932334233198065</c:v>
                </c:pt>
                <c:pt idx="33">
                  <c:v>-0.365464873713299</c:v>
                </c:pt>
                <c:pt idx="34">
                  <c:v>0.558828044225584</c:v>
                </c:pt>
                <c:pt idx="35">
                  <c:v>-1.08004281898557</c:v>
                </c:pt>
                <c:pt idx="36">
                  <c:v>-0.980375366782444</c:v>
                </c:pt>
                <c:pt idx="37">
                  <c:v>-0.466724988877781</c:v>
                </c:pt>
                <c:pt idx="38">
                  <c:v>-0.607774760396432</c:v>
                </c:pt>
                <c:pt idx="39">
                  <c:v>-0.620085140026029</c:v>
                </c:pt>
                <c:pt idx="40">
                  <c:v>-0.42283333624086</c:v>
                </c:pt>
                <c:pt idx="41">
                  <c:v>-1.16318086343249</c:v>
                </c:pt>
                <c:pt idx="42">
                  <c:v>1.38875209366623</c:v>
                </c:pt>
                <c:pt idx="43">
                  <c:v>-1.41330916480057</c:v>
                </c:pt>
                <c:pt idx="44">
                  <c:v>-0.451647100115086</c:v>
                </c:pt>
                <c:pt idx="45">
                  <c:v>-0.494268458379357</c:v>
                </c:pt>
                <c:pt idx="46">
                  <c:v>-1.91492171663134</c:v>
                </c:pt>
                <c:pt idx="47">
                  <c:v>-1.86933573259068</c:v>
                </c:pt>
                <c:pt idx="48">
                  <c:v>0.762805981147021</c:v>
                </c:pt>
                <c:pt idx="49">
                  <c:v>0.52038445460103</c:v>
                </c:pt>
                <c:pt idx="50">
                  <c:v>-2.05716803726059</c:v>
                </c:pt>
                <c:pt idx="51">
                  <c:v>-1.51210899667857</c:v>
                </c:pt>
                <c:pt idx="52">
                  <c:v>-0.905059422345094</c:v>
                </c:pt>
                <c:pt idx="53">
                  <c:v>-1.32397740161007</c:v>
                </c:pt>
                <c:pt idx="54">
                  <c:v>-1.46740624283843</c:v>
                </c:pt>
                <c:pt idx="55">
                  <c:v>0.459161824127944</c:v>
                </c:pt>
                <c:pt idx="56">
                  <c:v>-0.00740786706987296</c:v>
                </c:pt>
                <c:pt idx="57">
                  <c:v>-0.637189242745171</c:v>
                </c:pt>
                <c:pt idx="58">
                  <c:v>-0.421132103827693</c:v>
                </c:pt>
                <c:pt idx="59">
                  <c:v>-0.822369402612413</c:v>
                </c:pt>
                <c:pt idx="60">
                  <c:v>1.69681964018437</c:v>
                </c:pt>
                <c:pt idx="61">
                  <c:v>-0.765038016520125</c:v>
                </c:pt>
                <c:pt idx="62">
                  <c:v>-0.519868805557989</c:v>
                </c:pt>
                <c:pt idx="63">
                  <c:v>-0.580268119750717</c:v>
                </c:pt>
                <c:pt idx="64">
                  <c:v>0.351706102799956</c:v>
                </c:pt>
                <c:pt idx="65">
                  <c:v>-1.38404870968199</c:v>
                </c:pt>
                <c:pt idx="66">
                  <c:v>0.258185420694223</c:v>
                </c:pt>
                <c:pt idx="67">
                  <c:v>-0.0730338958389502</c:v>
                </c:pt>
                <c:pt idx="68">
                  <c:v>-0.0854321493947447</c:v>
                </c:pt>
                <c:pt idx="69">
                  <c:v>-1.22343888203353</c:v>
                </c:pt>
                <c:pt idx="70">
                  <c:v>-0.0779518571704185</c:v>
                </c:pt>
                <c:pt idx="71">
                  <c:v>0.501825153122002</c:v>
                </c:pt>
                <c:pt idx="72">
                  <c:v>0.956939191448583</c:v>
                </c:pt>
                <c:pt idx="73">
                  <c:v>0.0498645500857278</c:v>
                </c:pt>
                <c:pt idx="74">
                  <c:v>-1.28735249975425</c:v>
                </c:pt>
                <c:pt idx="75">
                  <c:v>0.0614731937256057</c:v>
                </c:pt>
                <c:pt idx="76">
                  <c:v>-2.1965186600123</c:v>
                </c:pt>
                <c:pt idx="77">
                  <c:v>-3.04468598743891</c:v>
                </c:pt>
                <c:pt idx="78">
                  <c:v>-1.3805309515837</c:v>
                </c:pt>
                <c:pt idx="79">
                  <c:v>-1.13305415449971</c:v>
                </c:pt>
                <c:pt idx="80">
                  <c:v>-1.0371030561999</c:v>
                </c:pt>
                <c:pt idx="81">
                  <c:v>1.10704044663645</c:v>
                </c:pt>
                <c:pt idx="82">
                  <c:v>-2.05932024088138</c:v>
                </c:pt>
                <c:pt idx="83">
                  <c:v>-0.427598736462298</c:v>
                </c:pt>
                <c:pt idx="84">
                  <c:v>0.531083431943454</c:v>
                </c:pt>
                <c:pt idx="85">
                  <c:v>-1.98177076366949</c:v>
                </c:pt>
                <c:pt idx="86">
                  <c:v>0.279525347687338</c:v>
                </c:pt>
                <c:pt idx="87">
                  <c:v>-0.823718199837346</c:v>
                </c:pt>
                <c:pt idx="88">
                  <c:v>-2.53952992605036</c:v>
                </c:pt>
                <c:pt idx="89">
                  <c:v>0.648278539605166</c:v>
                </c:pt>
                <c:pt idx="90">
                  <c:v>-0.482296376540082</c:v>
                </c:pt>
                <c:pt idx="91">
                  <c:v>-0.687049408380764</c:v>
                </c:pt>
                <c:pt idx="92">
                  <c:v>1.32330725745783</c:v>
                </c:pt>
                <c:pt idx="93">
                  <c:v>0.0460845573950243</c:v>
                </c:pt>
                <c:pt idx="94">
                  <c:v>-2.51221633135256</c:v>
                </c:pt>
                <c:pt idx="95">
                  <c:v>-0.267640862648472</c:v>
                </c:pt>
                <c:pt idx="96">
                  <c:v>-0.250075825890077</c:v>
                </c:pt>
                <c:pt idx="97">
                  <c:v>-0.619896504689225</c:v>
                </c:pt>
                <c:pt idx="98">
                  <c:v>0.28841150239127</c:v>
                </c:pt>
                <c:pt idx="99">
                  <c:v>-0.0130658334547071</c:v>
                </c:pt>
                <c:pt idx="100">
                  <c:v>0.124914034554941</c:v>
                </c:pt>
                <c:pt idx="101">
                  <c:v>-0.731816150849023</c:v>
                </c:pt>
                <c:pt idx="102">
                  <c:v>0.00686989836183202</c:v>
                </c:pt>
                <c:pt idx="103">
                  <c:v>-0.624130010652646</c:v>
                </c:pt>
                <c:pt idx="104">
                  <c:v>0.449752317101857</c:v>
                </c:pt>
                <c:pt idx="105">
                  <c:v>0.0931780836643445</c:v>
                </c:pt>
                <c:pt idx="106">
                  <c:v>0.605092534232486</c:v>
                </c:pt>
                <c:pt idx="107">
                  <c:v>0.218470351657071</c:v>
                </c:pt>
                <c:pt idx="108">
                  <c:v>0.393798631489084</c:v>
                </c:pt>
                <c:pt idx="109">
                  <c:v>-1.16031743601942</c:v>
                </c:pt>
                <c:pt idx="110">
                  <c:v>-0.580390918268422</c:v>
                </c:pt>
                <c:pt idx="111">
                  <c:v>-1.37945329404344</c:v>
                </c:pt>
                <c:pt idx="112">
                  <c:v>0.361257188527169</c:v>
                </c:pt>
                <c:pt idx="113">
                  <c:v>-0.253243678950571</c:v>
                </c:pt>
                <c:pt idx="114">
                  <c:v>-0.483878936536205</c:v>
                </c:pt>
                <c:pt idx="115">
                  <c:v>-0.236919689027757</c:v>
                </c:pt>
                <c:pt idx="116">
                  <c:v>0.367368375878206</c:v>
                </c:pt>
                <c:pt idx="117">
                  <c:v>-0.0145961025662557</c:v>
                </c:pt>
                <c:pt idx="118">
                  <c:v>0.41135645282226</c:v>
                </c:pt>
                <c:pt idx="119">
                  <c:v>-0.167799741852842</c:v>
                </c:pt>
                <c:pt idx="120">
                  <c:v>0.306021910760056</c:v>
                </c:pt>
                <c:pt idx="121">
                  <c:v>0.246999096247709</c:v>
                </c:pt>
                <c:pt idx="122">
                  <c:v>-2.60287740696676</c:v>
                </c:pt>
                <c:pt idx="123">
                  <c:v>-0.0768100025259874</c:v>
                </c:pt>
                <c:pt idx="124">
                  <c:v>-0.433487522634369</c:v>
                </c:pt>
                <c:pt idx="125">
                  <c:v>-0.717911659820353</c:v>
                </c:pt>
                <c:pt idx="126">
                  <c:v>0.794164348702466</c:v>
                </c:pt>
                <c:pt idx="127">
                  <c:v>0.50260840611243</c:v>
                </c:pt>
                <c:pt idx="128">
                  <c:v>-1.52850141104504</c:v>
                </c:pt>
                <c:pt idx="129">
                  <c:v>-1.31119744035338</c:v>
                </c:pt>
                <c:pt idx="130">
                  <c:v>-0.413454905819806</c:v>
                </c:pt>
                <c:pt idx="131">
                  <c:v>0.00985593203247713</c:v>
                </c:pt>
                <c:pt idx="132">
                  <c:v>-1.78877782901282</c:v>
                </c:pt>
                <c:pt idx="133">
                  <c:v>-1.14283111635712</c:v>
                </c:pt>
                <c:pt idx="134">
                  <c:v>-1.4589112990364</c:v>
                </c:pt>
                <c:pt idx="135">
                  <c:v>0.181740848260329</c:v>
                </c:pt>
                <c:pt idx="136">
                  <c:v>0.112888092965125</c:v>
                </c:pt>
                <c:pt idx="137">
                  <c:v>0.123322880935672</c:v>
                </c:pt>
                <c:pt idx="138">
                  <c:v>-0.256911743215807</c:v>
                </c:pt>
                <c:pt idx="139">
                  <c:v>-0.275840253351577</c:v>
                </c:pt>
                <c:pt idx="140">
                  <c:v>0.337140952017348</c:v>
                </c:pt>
                <c:pt idx="141">
                  <c:v>1.72648970839643</c:v>
                </c:pt>
                <c:pt idx="142">
                  <c:v>0.169781210622927</c:v>
                </c:pt>
                <c:pt idx="143">
                  <c:v>1.25966347725824</c:v>
                </c:pt>
                <c:pt idx="144">
                  <c:v>-0.209140142413614</c:v>
                </c:pt>
                <c:pt idx="145">
                  <c:v>0.255586215988637</c:v>
                </c:pt>
                <c:pt idx="146">
                  <c:v>0.174352502915914</c:v>
                </c:pt>
                <c:pt idx="147">
                  <c:v>1.87236278125941</c:v>
                </c:pt>
                <c:pt idx="148">
                  <c:v>1.19366895320331</c:v>
                </c:pt>
                <c:pt idx="149">
                  <c:v>0.816871510537044</c:v>
                </c:pt>
                <c:pt idx="150">
                  <c:v>0.0432903923629233</c:v>
                </c:pt>
                <c:pt idx="151">
                  <c:v>0.206644950974906</c:v>
                </c:pt>
                <c:pt idx="152">
                  <c:v>0.310748042281334</c:v>
                </c:pt>
                <c:pt idx="153">
                  <c:v>0.752313105103535</c:v>
                </c:pt>
                <c:pt idx="154">
                  <c:v>0.600438098579123</c:v>
                </c:pt>
                <c:pt idx="155">
                  <c:v>-0.242346423165584</c:v>
                </c:pt>
                <c:pt idx="156">
                  <c:v>0.0312388961490872</c:v>
                </c:pt>
                <c:pt idx="157">
                  <c:v>-0.607049788884153</c:v>
                </c:pt>
                <c:pt idx="158">
                  <c:v>-0.0818875780843352</c:v>
                </c:pt>
                <c:pt idx="159">
                  <c:v>-0.184411950402535</c:v>
                </c:pt>
                <c:pt idx="160">
                  <c:v>-0.265937738448627</c:v>
                </c:pt>
                <c:pt idx="161">
                  <c:v>0.226336636730064</c:v>
                </c:pt>
                <c:pt idx="162">
                  <c:v>0.108289777563638</c:v>
                </c:pt>
                <c:pt idx="163">
                  <c:v>0.00496579251787557</c:v>
                </c:pt>
                <c:pt idx="164">
                  <c:v>0.333681296244167</c:v>
                </c:pt>
                <c:pt idx="165">
                  <c:v>1.20957485459899</c:v>
                </c:pt>
                <c:pt idx="166">
                  <c:v>0.154059936692465</c:v>
                </c:pt>
                <c:pt idx="167">
                  <c:v>0.0906356365084794</c:v>
                </c:pt>
                <c:pt idx="168">
                  <c:v>-0.228248241952413</c:v>
                </c:pt>
                <c:pt idx="169">
                  <c:v>-0.213617303988238</c:v>
                </c:pt>
                <c:pt idx="170">
                  <c:v>0.328840902602368</c:v>
                </c:pt>
                <c:pt idx="171">
                  <c:v>0.552156040488027</c:v>
                </c:pt>
                <c:pt idx="172">
                  <c:v>-0.341289642393094</c:v>
                </c:pt>
                <c:pt idx="173">
                  <c:v>0.516308974750857</c:v>
                </c:pt>
                <c:pt idx="174">
                  <c:v>0.190458869184863</c:v>
                </c:pt>
                <c:pt idx="175">
                  <c:v>0.205652875257898</c:v>
                </c:pt>
                <c:pt idx="176">
                  <c:v>-0.578642805177778</c:v>
                </c:pt>
                <c:pt idx="177">
                  <c:v>-0.804120314731583</c:v>
                </c:pt>
                <c:pt idx="178">
                  <c:v>0.796804748421986</c:v>
                </c:pt>
                <c:pt idx="179">
                  <c:v>0.162328827909776</c:v>
                </c:pt>
                <c:pt idx="180">
                  <c:v>0.274380957199396</c:v>
                </c:pt>
                <c:pt idx="181">
                  <c:v>-1.03644047335293</c:v>
                </c:pt>
                <c:pt idx="182">
                  <c:v>0.330782832446345</c:v>
                </c:pt>
                <c:pt idx="183">
                  <c:v>0.233031839393322</c:v>
                </c:pt>
                <c:pt idx="184">
                  <c:v>-0.254572515212875</c:v>
                </c:pt>
                <c:pt idx="185">
                  <c:v>0.794231158721629</c:v>
                </c:pt>
                <c:pt idx="186">
                  <c:v>0.258182666414558</c:v>
                </c:pt>
                <c:pt idx="187">
                  <c:v>1.00131745762886</c:v>
                </c:pt>
                <c:pt idx="188">
                  <c:v>0.18978320320951</c:v>
                </c:pt>
                <c:pt idx="189">
                  <c:v>0.573357441822294</c:v>
                </c:pt>
                <c:pt idx="190">
                  <c:v>-0.303755994398935</c:v>
                </c:pt>
                <c:pt idx="191">
                  <c:v>0.697892682082063</c:v>
                </c:pt>
                <c:pt idx="192">
                  <c:v>0.244096517341068</c:v>
                </c:pt>
                <c:pt idx="193">
                  <c:v>0.690863515308286</c:v>
                </c:pt>
                <c:pt idx="194">
                  <c:v>-0.0388919679562217</c:v>
                </c:pt>
                <c:pt idx="195">
                  <c:v>0.916854127544251</c:v>
                </c:pt>
                <c:pt idx="196">
                  <c:v>0.247344788616285</c:v>
                </c:pt>
                <c:pt idx="197">
                  <c:v>0.460873956748212</c:v>
                </c:pt>
                <c:pt idx="198">
                  <c:v>0.0244029285370759</c:v>
                </c:pt>
                <c:pt idx="199">
                  <c:v>0.567079962192255</c:v>
                </c:pt>
                <c:pt idx="200">
                  <c:v>0.162167798639938</c:v>
                </c:pt>
                <c:pt idx="201">
                  <c:v>-0.0712543382859495</c:v>
                </c:pt>
                <c:pt idx="202">
                  <c:v>-0.852783213557574</c:v>
                </c:pt>
                <c:pt idx="203">
                  <c:v>-1.34842220657006</c:v>
                </c:pt>
                <c:pt idx="204">
                  <c:v>1.10125689930314</c:v>
                </c:pt>
                <c:pt idx="205">
                  <c:v>0.644035866048635</c:v>
                </c:pt>
                <c:pt idx="206">
                  <c:v>-0.052998882716625</c:v>
                </c:pt>
                <c:pt idx="207">
                  <c:v>-0.431631948365737</c:v>
                </c:pt>
                <c:pt idx="208">
                  <c:v>0.165390795073824</c:v>
                </c:pt>
                <c:pt idx="209">
                  <c:v>-2.05218280952033</c:v>
                </c:pt>
                <c:pt idx="210">
                  <c:v>0.344110232164732</c:v>
                </c:pt>
                <c:pt idx="211">
                  <c:v>0.507510440206036</c:v>
                </c:pt>
                <c:pt idx="212">
                  <c:v>-1.13020298344156</c:v>
                </c:pt>
                <c:pt idx="213">
                  <c:v>1.38539791651422</c:v>
                </c:pt>
                <c:pt idx="214">
                  <c:v>0.0448855994787247</c:v>
                </c:pt>
                <c:pt idx="215">
                  <c:v>1.69341015419535</c:v>
                </c:pt>
                <c:pt idx="216">
                  <c:v>0.515886384468735</c:v>
                </c:pt>
                <c:pt idx="217">
                  <c:v>1.64882102695264</c:v>
                </c:pt>
                <c:pt idx="218">
                  <c:v>0.884333482224353</c:v>
                </c:pt>
                <c:pt idx="219">
                  <c:v>1.81228014093785</c:v>
                </c:pt>
                <c:pt idx="220">
                  <c:v>1.95595951901508</c:v>
                </c:pt>
                <c:pt idx="221">
                  <c:v>0.542857773846533</c:v>
                </c:pt>
                <c:pt idx="222">
                  <c:v>0.437221488709351</c:v>
                </c:pt>
                <c:pt idx="223">
                  <c:v>0.694777591091626</c:v>
                </c:pt>
                <c:pt idx="224">
                  <c:v>0.604656381713907</c:v>
                </c:pt>
                <c:pt idx="225">
                  <c:v>1.07020961429497</c:v>
                </c:pt>
                <c:pt idx="226">
                  <c:v>0.239075897398976</c:v>
                </c:pt>
                <c:pt idx="227">
                  <c:v>0.790214988954956</c:v>
                </c:pt>
                <c:pt idx="228">
                  <c:v>0.026537118452693</c:v>
                </c:pt>
                <c:pt idx="229">
                  <c:v>0.482463428267113</c:v>
                </c:pt>
                <c:pt idx="230">
                  <c:v>0.672291704879424</c:v>
                </c:pt>
                <c:pt idx="231">
                  <c:v>1.21344058730272</c:v>
                </c:pt>
                <c:pt idx="232">
                  <c:v>1.04294653170007</c:v>
                </c:pt>
                <c:pt idx="233">
                  <c:v>0.0958078209103506</c:v>
                </c:pt>
                <c:pt idx="234">
                  <c:v>-0.112699038992941</c:v>
                </c:pt>
                <c:pt idx="235">
                  <c:v>1.21755858750554</c:v>
                </c:pt>
                <c:pt idx="236">
                  <c:v>0.867508634039118</c:v>
                </c:pt>
                <c:pt idx="237">
                  <c:v>0.101682805063564</c:v>
                </c:pt>
                <c:pt idx="238">
                  <c:v>0.344249105326807</c:v>
                </c:pt>
                <c:pt idx="239">
                  <c:v>-0.39265173163969</c:v>
                </c:pt>
                <c:pt idx="240">
                  <c:v>-0.274988474553092</c:v>
                </c:pt>
                <c:pt idx="241">
                  <c:v>0.679374366283581</c:v>
                </c:pt>
                <c:pt idx="242">
                  <c:v>1.77494943101643</c:v>
                </c:pt>
                <c:pt idx="243">
                  <c:v>2.01335574469389</c:v>
                </c:pt>
                <c:pt idx="244">
                  <c:v>1.6772393910401</c:v>
                </c:pt>
                <c:pt idx="245">
                  <c:v>1.5158735053889</c:v>
                </c:pt>
                <c:pt idx="246">
                  <c:v>1.66156844569274</c:v>
                </c:pt>
                <c:pt idx="247">
                  <c:v>-0.540179238937424</c:v>
                </c:pt>
                <c:pt idx="248">
                  <c:v>-0.257272642759845</c:v>
                </c:pt>
                <c:pt idx="249">
                  <c:v>0.958297171919802</c:v>
                </c:pt>
                <c:pt idx="250">
                  <c:v>-0.170328825697056</c:v>
                </c:pt>
                <c:pt idx="251">
                  <c:v>0.495524274784132</c:v>
                </c:pt>
                <c:pt idx="252">
                  <c:v>-0.625628288042387</c:v>
                </c:pt>
                <c:pt idx="253">
                  <c:v>0.854381435064488</c:v>
                </c:pt>
                <c:pt idx="254">
                  <c:v>0.627295101296818</c:v>
                </c:pt>
                <c:pt idx="255">
                  <c:v>1.13008427872976</c:v>
                </c:pt>
                <c:pt idx="256">
                  <c:v>-0.572751449646832</c:v>
                </c:pt>
                <c:pt idx="257">
                  <c:v>-0.164937336105451</c:v>
                </c:pt>
                <c:pt idx="258">
                  <c:v>0.653703926020931</c:v>
                </c:pt>
                <c:pt idx="259">
                  <c:v>1.61536183388172</c:v>
                </c:pt>
                <c:pt idx="260">
                  <c:v>0.459566712509117</c:v>
                </c:pt>
                <c:pt idx="261">
                  <c:v>0.817325727047068</c:v>
                </c:pt>
                <c:pt idx="262">
                  <c:v>-0.111658656812756</c:v>
                </c:pt>
                <c:pt idx="263">
                  <c:v>0.618368164412475</c:v>
                </c:pt>
                <c:pt idx="264">
                  <c:v>0.613126139332504</c:v>
                </c:pt>
                <c:pt idx="265">
                  <c:v>-0.140712335671774</c:v>
                </c:pt>
                <c:pt idx="266">
                  <c:v>0.221404291278599</c:v>
                </c:pt>
                <c:pt idx="267">
                  <c:v>0.212387766414086</c:v>
                </c:pt>
                <c:pt idx="268">
                  <c:v>0.843204049963262</c:v>
                </c:pt>
                <c:pt idx="269">
                  <c:v>1.55736066517042</c:v>
                </c:pt>
                <c:pt idx="270">
                  <c:v>1.31475676208971</c:v>
                </c:pt>
                <c:pt idx="271">
                  <c:v>-0.119183025777104</c:v>
                </c:pt>
                <c:pt idx="272">
                  <c:v>-0.391928113369067</c:v>
                </c:pt>
                <c:pt idx="273">
                  <c:v>-1.92493598697413</c:v>
                </c:pt>
                <c:pt idx="274">
                  <c:v>-0.0665569148984576</c:v>
                </c:pt>
                <c:pt idx="275">
                  <c:v>-0.163611713124957</c:v>
                </c:pt>
                <c:pt idx="276">
                  <c:v>0.064728690520976</c:v>
                </c:pt>
                <c:pt idx="277">
                  <c:v>2.07166856641302</c:v>
                </c:pt>
                <c:pt idx="278">
                  <c:v>1.09504839373962</c:v>
                </c:pt>
                <c:pt idx="279">
                  <c:v>0.549251509814083</c:v>
                </c:pt>
                <c:pt idx="280">
                  <c:v>0.901776034632669</c:v>
                </c:pt>
                <c:pt idx="281">
                  <c:v>0.336232772783713</c:v>
                </c:pt>
                <c:pt idx="282">
                  <c:v>0.830626388167393</c:v>
                </c:pt>
                <c:pt idx="283">
                  <c:v>0.164307176597178</c:v>
                </c:pt>
                <c:pt idx="284">
                  <c:v>0.00891735495843025</c:v>
                </c:pt>
                <c:pt idx="285">
                  <c:v>1.42961638638748</c:v>
                </c:pt>
                <c:pt idx="286">
                  <c:v>0.57383202834497</c:v>
                </c:pt>
                <c:pt idx="287">
                  <c:v>0.791762205987133</c:v>
                </c:pt>
                <c:pt idx="288">
                  <c:v>0.290214819236516</c:v>
                </c:pt>
                <c:pt idx="289">
                  <c:v>0.445816194097165</c:v>
                </c:pt>
                <c:pt idx="290">
                  <c:v>1.51930324180007</c:v>
                </c:pt>
                <c:pt idx="291">
                  <c:v>1.63787996090123</c:v>
                </c:pt>
                <c:pt idx="292">
                  <c:v>0.956207158373691</c:v>
                </c:pt>
                <c:pt idx="293">
                  <c:v>1.27317385655617</c:v>
                </c:pt>
                <c:pt idx="294">
                  <c:v>0.627214472433701</c:v>
                </c:pt>
                <c:pt idx="295">
                  <c:v>1.886348991892</c:v>
                </c:pt>
                <c:pt idx="296">
                  <c:v>0.838173145499905</c:v>
                </c:pt>
                <c:pt idx="297">
                  <c:v>0.788649533105471</c:v>
                </c:pt>
                <c:pt idx="298">
                  <c:v>0.349697775770331</c:v>
                </c:pt>
                <c:pt idx="299">
                  <c:v>1.09776826564199</c:v>
                </c:pt>
                <c:pt idx="300">
                  <c:v>0.83390443302678</c:v>
                </c:pt>
                <c:pt idx="301">
                  <c:v>1.71054361917123</c:v>
                </c:pt>
                <c:pt idx="302">
                  <c:v>0.638912085355753</c:v>
                </c:pt>
                <c:pt idx="303">
                  <c:v>1.65890847466893</c:v>
                </c:pt>
                <c:pt idx="304">
                  <c:v>0.988650625596765</c:v>
                </c:pt>
                <c:pt idx="305">
                  <c:v>0.743895018231857</c:v>
                </c:pt>
                <c:pt idx="306">
                  <c:v>0.0156660847303388</c:v>
                </c:pt>
                <c:pt idx="307">
                  <c:v>1.32812268609875</c:v>
                </c:pt>
                <c:pt idx="308">
                  <c:v>0.524074387268752</c:v>
                </c:pt>
                <c:pt idx="309">
                  <c:v>1.74305541858765</c:v>
                </c:pt>
                <c:pt idx="310">
                  <c:v>1.30677754140682</c:v>
                </c:pt>
                <c:pt idx="311">
                  <c:v>2.22190405916529</c:v>
                </c:pt>
                <c:pt idx="312">
                  <c:v>0.402399530073693</c:v>
                </c:pt>
                <c:pt idx="313">
                  <c:v>0.738846132541604</c:v>
                </c:pt>
                <c:pt idx="314">
                  <c:v>1.16534807561304</c:v>
                </c:pt>
                <c:pt idx="315">
                  <c:v>0.802369108755059</c:v>
                </c:pt>
                <c:pt idx="316">
                  <c:v>0.786994441936203</c:v>
                </c:pt>
                <c:pt idx="317">
                  <c:v>-0.206673928305604</c:v>
                </c:pt>
                <c:pt idx="318">
                  <c:v>0.361210579253042</c:v>
                </c:pt>
                <c:pt idx="319">
                  <c:v>-0.25999168347558</c:v>
                </c:pt>
                <c:pt idx="320">
                  <c:v>-0.243002697572939</c:v>
                </c:pt>
              </c:numCache>
            </c:numRef>
          </c:xVal>
          <c:yVal>
            <c:numRef>
              <c:f>Productivity!$AO$2:$AO$343</c:f>
              <c:numCache>
                <c:formatCode>General</c:formatCode>
                <c:ptCount val="342"/>
                <c:pt idx="0">
                  <c:v>-1.55208166300531</c:v>
                </c:pt>
                <c:pt idx="1">
                  <c:v>-0.935376804366784</c:v>
                </c:pt>
                <c:pt idx="2">
                  <c:v>-1.94764438206396</c:v>
                </c:pt>
                <c:pt idx="3">
                  <c:v>-2.00453798344565</c:v>
                </c:pt>
                <c:pt idx="4">
                  <c:v>-0.966154947751591</c:v>
                </c:pt>
                <c:pt idx="5">
                  <c:v>-0.955452261556872</c:v>
                </c:pt>
                <c:pt idx="6">
                  <c:v>-1.87958527183006</c:v>
                </c:pt>
                <c:pt idx="7">
                  <c:v>-1.22297776470143</c:v>
                </c:pt>
                <c:pt idx="8">
                  <c:v>0.0480582589400601</c:v>
                </c:pt>
                <c:pt idx="9">
                  <c:v>-1.19106404070068</c:v>
                </c:pt>
                <c:pt idx="10">
                  <c:v>-1.54945337353385</c:v>
                </c:pt>
                <c:pt idx="11">
                  <c:v>-0.051335660018497</c:v>
                </c:pt>
                <c:pt idx="12">
                  <c:v>-1.73659149444159</c:v>
                </c:pt>
                <c:pt idx="13">
                  <c:v>-1.24996496909636</c:v>
                </c:pt>
                <c:pt idx="14">
                  <c:v>-1.63171781394201</c:v>
                </c:pt>
                <c:pt idx="15">
                  <c:v>-1.14901832674794</c:v>
                </c:pt>
                <c:pt idx="16">
                  <c:v>-1.40937950816943</c:v>
                </c:pt>
                <c:pt idx="17">
                  <c:v>-1.5078679214549</c:v>
                </c:pt>
                <c:pt idx="18">
                  <c:v>-0.0455152676268534</c:v>
                </c:pt>
                <c:pt idx="19">
                  <c:v>-1.54047978338149</c:v>
                </c:pt>
                <c:pt idx="20">
                  <c:v>-0.602243692073389</c:v>
                </c:pt>
                <c:pt idx="21">
                  <c:v>-1.28163635742803</c:v>
                </c:pt>
                <c:pt idx="22">
                  <c:v>-2.14980081411265</c:v>
                </c:pt>
                <c:pt idx="23">
                  <c:v>0.451827774747127</c:v>
                </c:pt>
                <c:pt idx="24">
                  <c:v>0.137905758177186</c:v>
                </c:pt>
                <c:pt idx="25">
                  <c:v>0.367381171753706</c:v>
                </c:pt>
                <c:pt idx="26">
                  <c:v>-1.09450698385568</c:v>
                </c:pt>
                <c:pt idx="27">
                  <c:v>-1.94101098042814</c:v>
                </c:pt>
                <c:pt idx="28">
                  <c:v>-0.447265574778099</c:v>
                </c:pt>
                <c:pt idx="29">
                  <c:v>-0.143629461624513</c:v>
                </c:pt>
                <c:pt idx="30">
                  <c:v>-0.284450956621135</c:v>
                </c:pt>
                <c:pt idx="31">
                  <c:v>-0.839532603364332</c:v>
                </c:pt>
                <c:pt idx="32">
                  <c:v>-1.68763973890334</c:v>
                </c:pt>
                <c:pt idx="33">
                  <c:v>-0.30731680945058</c:v>
                </c:pt>
                <c:pt idx="34">
                  <c:v>-2.12410760409396</c:v>
                </c:pt>
                <c:pt idx="35">
                  <c:v>-1.30870162755398</c:v>
                </c:pt>
                <c:pt idx="36">
                  <c:v>-1.75415122611796</c:v>
                </c:pt>
                <c:pt idx="37">
                  <c:v>-0.245067175867059</c:v>
                </c:pt>
                <c:pt idx="38">
                  <c:v>-1.40693878587499</c:v>
                </c:pt>
                <c:pt idx="39">
                  <c:v>-1.49541574624492</c:v>
                </c:pt>
                <c:pt idx="40">
                  <c:v>-0.0799600326036299</c:v>
                </c:pt>
                <c:pt idx="41">
                  <c:v>0.279123683777722</c:v>
                </c:pt>
                <c:pt idx="42">
                  <c:v>-1.96198988659727</c:v>
                </c:pt>
                <c:pt idx="43">
                  <c:v>0.336845238625441</c:v>
                </c:pt>
                <c:pt idx="44">
                  <c:v>-0.158291541129585</c:v>
                </c:pt>
                <c:pt idx="45">
                  <c:v>-0.61231388821986</c:v>
                </c:pt>
                <c:pt idx="46">
                  <c:v>0.0689428635427565</c:v>
                </c:pt>
                <c:pt idx="47">
                  <c:v>0.0409188898541452</c:v>
                </c:pt>
                <c:pt idx="48">
                  <c:v>-2.92181634089544</c:v>
                </c:pt>
                <c:pt idx="49">
                  <c:v>-2.58069823353901</c:v>
                </c:pt>
                <c:pt idx="50">
                  <c:v>0.348478285037724</c:v>
                </c:pt>
                <c:pt idx="51">
                  <c:v>-0.562865221868107</c:v>
                </c:pt>
                <c:pt idx="52">
                  <c:v>-0.455824996785457</c:v>
                </c:pt>
                <c:pt idx="53">
                  <c:v>-0.00620573383877239</c:v>
                </c:pt>
                <c:pt idx="54">
                  <c:v>-0.494301466438065</c:v>
                </c:pt>
                <c:pt idx="55">
                  <c:v>-0.910300654593404</c:v>
                </c:pt>
                <c:pt idx="56">
                  <c:v>-1.77601420184256</c:v>
                </c:pt>
                <c:pt idx="57">
                  <c:v>0.339949504535694</c:v>
                </c:pt>
                <c:pt idx="58">
                  <c:v>-0.849363973229562</c:v>
                </c:pt>
                <c:pt idx="59">
                  <c:v>0.357744203643711</c:v>
                </c:pt>
                <c:pt idx="60">
                  <c:v>-2.05532957969062</c:v>
                </c:pt>
                <c:pt idx="61">
                  <c:v>-0.926082179485861</c:v>
                </c:pt>
                <c:pt idx="62">
                  <c:v>-0.212397026221277</c:v>
                </c:pt>
                <c:pt idx="63">
                  <c:v>-1.4238484871777</c:v>
                </c:pt>
                <c:pt idx="64">
                  <c:v>-1.70864514539981</c:v>
                </c:pt>
                <c:pt idx="65">
                  <c:v>0.991170725086784</c:v>
                </c:pt>
                <c:pt idx="66">
                  <c:v>-2.51555619851111</c:v>
                </c:pt>
                <c:pt idx="67">
                  <c:v>0.569403710066013</c:v>
                </c:pt>
                <c:pt idx="68">
                  <c:v>0.673070297266226</c:v>
                </c:pt>
                <c:pt idx="69">
                  <c:v>0.316167287493664</c:v>
                </c:pt>
                <c:pt idx="70">
                  <c:v>0.0922032079824458</c:v>
                </c:pt>
                <c:pt idx="71">
                  <c:v>0.504143526466372</c:v>
                </c:pt>
                <c:pt idx="72">
                  <c:v>-2.0807120538741</c:v>
                </c:pt>
                <c:pt idx="73">
                  <c:v>0.493851917394551</c:v>
                </c:pt>
                <c:pt idx="74">
                  <c:v>1.12381627833963</c:v>
                </c:pt>
                <c:pt idx="75">
                  <c:v>-0.377687365656215</c:v>
                </c:pt>
                <c:pt idx="76">
                  <c:v>0.434144049804419</c:v>
                </c:pt>
                <c:pt idx="77">
                  <c:v>0.571375674087426</c:v>
                </c:pt>
                <c:pt idx="78">
                  <c:v>-0.643752796225365</c:v>
                </c:pt>
                <c:pt idx="79">
                  <c:v>-0.411710048756184</c:v>
                </c:pt>
                <c:pt idx="80">
                  <c:v>-0.662785492480093</c:v>
                </c:pt>
                <c:pt idx="81">
                  <c:v>-1.50067342274602</c:v>
                </c:pt>
                <c:pt idx="82">
                  <c:v>-0.802735810818252</c:v>
                </c:pt>
                <c:pt idx="83">
                  <c:v>-0.749343848689407</c:v>
                </c:pt>
                <c:pt idx="84">
                  <c:v>-0.186156338847109</c:v>
                </c:pt>
                <c:pt idx="85">
                  <c:v>-0.370185517188698</c:v>
                </c:pt>
                <c:pt idx="86">
                  <c:v>-1.08800346074906</c:v>
                </c:pt>
                <c:pt idx="87">
                  <c:v>-1.46627713094437</c:v>
                </c:pt>
                <c:pt idx="88">
                  <c:v>0.548965386806895</c:v>
                </c:pt>
                <c:pt idx="89">
                  <c:v>-1.69887345877222</c:v>
                </c:pt>
                <c:pt idx="90">
                  <c:v>-0.61967372290419</c:v>
                </c:pt>
                <c:pt idx="91">
                  <c:v>0.274556266875504</c:v>
                </c:pt>
                <c:pt idx="92">
                  <c:v>-0.577130998242054</c:v>
                </c:pt>
                <c:pt idx="93">
                  <c:v>-0.0800929142079293</c:v>
                </c:pt>
                <c:pt idx="94">
                  <c:v>0.724263887551602</c:v>
                </c:pt>
                <c:pt idx="95">
                  <c:v>-1.13581220716577</c:v>
                </c:pt>
                <c:pt idx="96">
                  <c:v>-1.14661030965968</c:v>
                </c:pt>
                <c:pt idx="97">
                  <c:v>0.809542615342595</c:v>
                </c:pt>
                <c:pt idx="98">
                  <c:v>0.731384284982309</c:v>
                </c:pt>
                <c:pt idx="99">
                  <c:v>0.436493593324095</c:v>
                </c:pt>
                <c:pt idx="100">
                  <c:v>-0.512732372185416</c:v>
                </c:pt>
                <c:pt idx="101">
                  <c:v>0.590210902627132</c:v>
                </c:pt>
                <c:pt idx="102">
                  <c:v>-0.0559857111699541</c:v>
                </c:pt>
                <c:pt idx="103">
                  <c:v>-0.0522577097149002</c:v>
                </c:pt>
                <c:pt idx="104">
                  <c:v>-0.136158053840176</c:v>
                </c:pt>
                <c:pt idx="105">
                  <c:v>-0.0129988856042516</c:v>
                </c:pt>
                <c:pt idx="106">
                  <c:v>-0.519787708883542</c:v>
                </c:pt>
                <c:pt idx="107">
                  <c:v>-0.954425151786691</c:v>
                </c:pt>
                <c:pt idx="108">
                  <c:v>-1.25429770044423</c:v>
                </c:pt>
                <c:pt idx="109">
                  <c:v>-0.20286042532951</c:v>
                </c:pt>
                <c:pt idx="110">
                  <c:v>-0.175191070709521</c:v>
                </c:pt>
                <c:pt idx="111">
                  <c:v>-0.644415285961829</c:v>
                </c:pt>
                <c:pt idx="112">
                  <c:v>-1.23429285552214</c:v>
                </c:pt>
                <c:pt idx="113">
                  <c:v>-0.664439054952474</c:v>
                </c:pt>
                <c:pt idx="114">
                  <c:v>0.341746790972684</c:v>
                </c:pt>
                <c:pt idx="115">
                  <c:v>-0.770518987723107</c:v>
                </c:pt>
                <c:pt idx="116">
                  <c:v>-0.757825888872337</c:v>
                </c:pt>
                <c:pt idx="117">
                  <c:v>-0.13883425535514</c:v>
                </c:pt>
                <c:pt idx="118">
                  <c:v>-1.553225657897</c:v>
                </c:pt>
                <c:pt idx="119">
                  <c:v>-0.909055223632404</c:v>
                </c:pt>
                <c:pt idx="120">
                  <c:v>0.336379236114293</c:v>
                </c:pt>
                <c:pt idx="121">
                  <c:v>-0.203605082892175</c:v>
                </c:pt>
                <c:pt idx="122">
                  <c:v>0.779997763896744</c:v>
                </c:pt>
                <c:pt idx="123">
                  <c:v>0.379635543730204</c:v>
                </c:pt>
                <c:pt idx="124">
                  <c:v>-0.169455137402116</c:v>
                </c:pt>
                <c:pt idx="125">
                  <c:v>-1.14714262402203</c:v>
                </c:pt>
                <c:pt idx="126">
                  <c:v>-1.02019861953808</c:v>
                </c:pt>
                <c:pt idx="127">
                  <c:v>-0.744919904244027</c:v>
                </c:pt>
                <c:pt idx="128">
                  <c:v>0.887883464467253</c:v>
                </c:pt>
                <c:pt idx="129">
                  <c:v>-0.110106975764374</c:v>
                </c:pt>
                <c:pt idx="130">
                  <c:v>0.682632687725555</c:v>
                </c:pt>
                <c:pt idx="131">
                  <c:v>-1.59453759146021</c:v>
                </c:pt>
                <c:pt idx="132">
                  <c:v>0.9518435717684</c:v>
                </c:pt>
                <c:pt idx="133">
                  <c:v>0.842882262507207</c:v>
                </c:pt>
                <c:pt idx="134">
                  <c:v>0.364879140642995</c:v>
                </c:pt>
                <c:pt idx="135">
                  <c:v>-0.45162187989783</c:v>
                </c:pt>
                <c:pt idx="136">
                  <c:v>-0.121160373044685</c:v>
                </c:pt>
                <c:pt idx="137">
                  <c:v>0.064514370432829</c:v>
                </c:pt>
                <c:pt idx="138">
                  <c:v>-0.181960295516884</c:v>
                </c:pt>
                <c:pt idx="139">
                  <c:v>0.694078873856442</c:v>
                </c:pt>
                <c:pt idx="140">
                  <c:v>0.605383102968013</c:v>
                </c:pt>
                <c:pt idx="141">
                  <c:v>-1.30521113924199</c:v>
                </c:pt>
                <c:pt idx="142">
                  <c:v>-0.348224931737228</c:v>
                </c:pt>
                <c:pt idx="143">
                  <c:v>-1.3063641066993</c:v>
                </c:pt>
                <c:pt idx="144">
                  <c:v>0.172851177556391</c:v>
                </c:pt>
                <c:pt idx="145">
                  <c:v>-1.07328688478891</c:v>
                </c:pt>
                <c:pt idx="146">
                  <c:v>-1.50357229523124</c:v>
                </c:pt>
                <c:pt idx="147">
                  <c:v>-0.914662761050528</c:v>
                </c:pt>
                <c:pt idx="148">
                  <c:v>-1.26579398751402</c:v>
                </c:pt>
                <c:pt idx="149">
                  <c:v>0.310468847358479</c:v>
                </c:pt>
                <c:pt idx="150">
                  <c:v>1.0741619606923</c:v>
                </c:pt>
                <c:pt idx="151">
                  <c:v>0.0132921461549127</c:v>
                </c:pt>
                <c:pt idx="152">
                  <c:v>0.621608138438307</c:v>
                </c:pt>
                <c:pt idx="153">
                  <c:v>-0.130067704796926</c:v>
                </c:pt>
                <c:pt idx="154">
                  <c:v>0.155386949239802</c:v>
                </c:pt>
                <c:pt idx="155">
                  <c:v>1.05766760328385</c:v>
                </c:pt>
                <c:pt idx="156">
                  <c:v>1.46574966953254</c:v>
                </c:pt>
                <c:pt idx="157">
                  <c:v>1.47395844444616</c:v>
                </c:pt>
                <c:pt idx="158">
                  <c:v>-0.385601126182335</c:v>
                </c:pt>
                <c:pt idx="159">
                  <c:v>1.50227621659531</c:v>
                </c:pt>
                <c:pt idx="160">
                  <c:v>0.111722723712351</c:v>
                </c:pt>
                <c:pt idx="161">
                  <c:v>0.865589558576561</c:v>
                </c:pt>
                <c:pt idx="162">
                  <c:v>0.265845494526201</c:v>
                </c:pt>
                <c:pt idx="163">
                  <c:v>-1.01526279798652</c:v>
                </c:pt>
                <c:pt idx="164">
                  <c:v>0.415420398502331</c:v>
                </c:pt>
                <c:pt idx="165">
                  <c:v>-0.699303555627812</c:v>
                </c:pt>
                <c:pt idx="166">
                  <c:v>0.429797826335826</c:v>
                </c:pt>
                <c:pt idx="167">
                  <c:v>-0.203525443866217</c:v>
                </c:pt>
                <c:pt idx="168">
                  <c:v>-0.29562594017717</c:v>
                </c:pt>
                <c:pt idx="169">
                  <c:v>0.175603511652218</c:v>
                </c:pt>
                <c:pt idx="170">
                  <c:v>-0.54205160603466</c:v>
                </c:pt>
                <c:pt idx="171">
                  <c:v>-0.199110720327101</c:v>
                </c:pt>
                <c:pt idx="172">
                  <c:v>0.734313871411815</c:v>
                </c:pt>
                <c:pt idx="173">
                  <c:v>-0.369163271622379</c:v>
                </c:pt>
                <c:pt idx="174">
                  <c:v>-0.45698128134868</c:v>
                </c:pt>
                <c:pt idx="175">
                  <c:v>-0.178187502608978</c:v>
                </c:pt>
                <c:pt idx="176">
                  <c:v>-0.176265722848504</c:v>
                </c:pt>
                <c:pt idx="177">
                  <c:v>1.01883892569885</c:v>
                </c:pt>
                <c:pt idx="178">
                  <c:v>-0.637642750499846</c:v>
                </c:pt>
                <c:pt idx="179">
                  <c:v>-0.631777871739107</c:v>
                </c:pt>
                <c:pt idx="180">
                  <c:v>-0.604617130091926</c:v>
                </c:pt>
                <c:pt idx="181">
                  <c:v>0.105165293233228</c:v>
                </c:pt>
                <c:pt idx="182">
                  <c:v>0.033023174299622</c:v>
                </c:pt>
                <c:pt idx="183">
                  <c:v>0.765428920661435</c:v>
                </c:pt>
                <c:pt idx="184">
                  <c:v>0.969138827141195</c:v>
                </c:pt>
                <c:pt idx="185">
                  <c:v>-0.443971109702844</c:v>
                </c:pt>
                <c:pt idx="186">
                  <c:v>-0.690703997932074</c:v>
                </c:pt>
                <c:pt idx="187">
                  <c:v>-1.43568023844648</c:v>
                </c:pt>
                <c:pt idx="188">
                  <c:v>-0.456565915838555</c:v>
                </c:pt>
                <c:pt idx="189">
                  <c:v>-0.404233804239589</c:v>
                </c:pt>
                <c:pt idx="190">
                  <c:v>0.231016251808102</c:v>
                </c:pt>
                <c:pt idx="191">
                  <c:v>-0.19265752522955</c:v>
                </c:pt>
                <c:pt idx="192">
                  <c:v>-0.682044540879282</c:v>
                </c:pt>
                <c:pt idx="193">
                  <c:v>-0.380425873590673</c:v>
                </c:pt>
                <c:pt idx="194">
                  <c:v>-1.08434601290297</c:v>
                </c:pt>
                <c:pt idx="195">
                  <c:v>-0.903532607072822</c:v>
                </c:pt>
                <c:pt idx="196">
                  <c:v>-0.49195188783985</c:v>
                </c:pt>
                <c:pt idx="197">
                  <c:v>0.721407792546813</c:v>
                </c:pt>
                <c:pt idx="198">
                  <c:v>0.605549207202608</c:v>
                </c:pt>
                <c:pt idx="199">
                  <c:v>0.464028146905647</c:v>
                </c:pt>
                <c:pt idx="200">
                  <c:v>-1.01585793321737</c:v>
                </c:pt>
                <c:pt idx="201">
                  <c:v>-0.0079588538291629</c:v>
                </c:pt>
                <c:pt idx="202">
                  <c:v>0.568530614343534</c:v>
                </c:pt>
                <c:pt idx="203">
                  <c:v>1.7376274484874</c:v>
                </c:pt>
                <c:pt idx="204">
                  <c:v>-0.152491298638623</c:v>
                </c:pt>
                <c:pt idx="205">
                  <c:v>-0.735817640667647</c:v>
                </c:pt>
                <c:pt idx="206">
                  <c:v>0.364997663050941</c:v>
                </c:pt>
                <c:pt idx="207">
                  <c:v>-0.170595851276692</c:v>
                </c:pt>
                <c:pt idx="208">
                  <c:v>0.518876947178226</c:v>
                </c:pt>
                <c:pt idx="209">
                  <c:v>1.69004030703103</c:v>
                </c:pt>
                <c:pt idx="210">
                  <c:v>-0.167259368846855</c:v>
                </c:pt>
                <c:pt idx="211">
                  <c:v>-0.36375437444112</c:v>
                </c:pt>
                <c:pt idx="212">
                  <c:v>1.50743246539415</c:v>
                </c:pt>
                <c:pt idx="213">
                  <c:v>-0.231122163089317</c:v>
                </c:pt>
                <c:pt idx="214">
                  <c:v>0.112733672001381</c:v>
                </c:pt>
                <c:pt idx="215">
                  <c:v>0.251840726192606</c:v>
                </c:pt>
                <c:pt idx="216">
                  <c:v>0.303409860487352</c:v>
                </c:pt>
                <c:pt idx="217">
                  <c:v>-0.20097193534985</c:v>
                </c:pt>
                <c:pt idx="218">
                  <c:v>-0.499361493310029</c:v>
                </c:pt>
                <c:pt idx="219">
                  <c:v>-0.973771734640065</c:v>
                </c:pt>
                <c:pt idx="220">
                  <c:v>-0.677919546606939</c:v>
                </c:pt>
                <c:pt idx="221">
                  <c:v>0.671008258970745</c:v>
                </c:pt>
                <c:pt idx="222">
                  <c:v>-0.224499493381464</c:v>
                </c:pt>
                <c:pt idx="223">
                  <c:v>0.577615584646594</c:v>
                </c:pt>
                <c:pt idx="224">
                  <c:v>0.440928051248004</c:v>
                </c:pt>
                <c:pt idx="225">
                  <c:v>0.538908357835678</c:v>
                </c:pt>
                <c:pt idx="226">
                  <c:v>1.14589239151494</c:v>
                </c:pt>
                <c:pt idx="227">
                  <c:v>0.0387216475133888</c:v>
                </c:pt>
                <c:pt idx="228">
                  <c:v>0.796326741513454</c:v>
                </c:pt>
                <c:pt idx="229">
                  <c:v>0.612090906120097</c:v>
                </c:pt>
                <c:pt idx="230">
                  <c:v>0.207259724076154</c:v>
                </c:pt>
                <c:pt idx="231">
                  <c:v>-0.701680013959387</c:v>
                </c:pt>
                <c:pt idx="232">
                  <c:v>-1.07709264841285</c:v>
                </c:pt>
                <c:pt idx="233">
                  <c:v>0.56165306528052</c:v>
                </c:pt>
                <c:pt idx="234">
                  <c:v>0.497743084571781</c:v>
                </c:pt>
                <c:pt idx="235">
                  <c:v>-0.416077263040762</c:v>
                </c:pt>
                <c:pt idx="236">
                  <c:v>0.471429213887337</c:v>
                </c:pt>
                <c:pt idx="237">
                  <c:v>0.0778176023279357</c:v>
                </c:pt>
                <c:pt idx="238">
                  <c:v>1.17728194856022</c:v>
                </c:pt>
                <c:pt idx="239">
                  <c:v>1.24611252224186</c:v>
                </c:pt>
                <c:pt idx="240">
                  <c:v>0.789600006573575</c:v>
                </c:pt>
                <c:pt idx="241">
                  <c:v>0.683129477264915</c:v>
                </c:pt>
                <c:pt idx="242">
                  <c:v>-0.566643634718693</c:v>
                </c:pt>
                <c:pt idx="243">
                  <c:v>0.151199008168042</c:v>
                </c:pt>
                <c:pt idx="244">
                  <c:v>-0.122397354891718</c:v>
                </c:pt>
                <c:pt idx="245">
                  <c:v>-0.599466293366993</c:v>
                </c:pt>
                <c:pt idx="246">
                  <c:v>-0.0167188811305867</c:v>
                </c:pt>
                <c:pt idx="247">
                  <c:v>2.10516313336258</c:v>
                </c:pt>
                <c:pt idx="248">
                  <c:v>0.778709202865071</c:v>
                </c:pt>
                <c:pt idx="249">
                  <c:v>0.223527453048553</c:v>
                </c:pt>
                <c:pt idx="250">
                  <c:v>1.01339480103887</c:v>
                </c:pt>
                <c:pt idx="251">
                  <c:v>0.315927462949042</c:v>
                </c:pt>
                <c:pt idx="252">
                  <c:v>1.58142433627469</c:v>
                </c:pt>
                <c:pt idx="253">
                  <c:v>0.863678210763796</c:v>
                </c:pt>
                <c:pt idx="254">
                  <c:v>1.77163759300376</c:v>
                </c:pt>
                <c:pt idx="255">
                  <c:v>0.502100421009339</c:v>
                </c:pt>
                <c:pt idx="256">
                  <c:v>1.83705260211076</c:v>
                </c:pt>
                <c:pt idx="257">
                  <c:v>1.4903042017284</c:v>
                </c:pt>
                <c:pt idx="258">
                  <c:v>0.506820847691664</c:v>
                </c:pt>
                <c:pt idx="259">
                  <c:v>-0.468537194389509</c:v>
                </c:pt>
                <c:pt idx="260">
                  <c:v>0.33803236646945</c:v>
                </c:pt>
                <c:pt idx="261">
                  <c:v>0.598323908498514</c:v>
                </c:pt>
                <c:pt idx="262">
                  <c:v>1.55359590886782</c:v>
                </c:pt>
                <c:pt idx="263">
                  <c:v>0.432498735842069</c:v>
                </c:pt>
                <c:pt idx="264">
                  <c:v>1.01198985088987</c:v>
                </c:pt>
                <c:pt idx="265">
                  <c:v>0.995188070292918</c:v>
                </c:pt>
                <c:pt idx="266">
                  <c:v>2.11720364296718</c:v>
                </c:pt>
                <c:pt idx="267">
                  <c:v>1.3543884412765</c:v>
                </c:pt>
                <c:pt idx="268">
                  <c:v>0.102191397429603</c:v>
                </c:pt>
                <c:pt idx="269">
                  <c:v>0.0473428290850263</c:v>
                </c:pt>
                <c:pt idx="270">
                  <c:v>0.100438761736243</c:v>
                </c:pt>
                <c:pt idx="271">
                  <c:v>1.17404245885143</c:v>
                </c:pt>
                <c:pt idx="272">
                  <c:v>0.765443860335527</c:v>
                </c:pt>
                <c:pt idx="273">
                  <c:v>2.47621822270519</c:v>
                </c:pt>
                <c:pt idx="274">
                  <c:v>1.33378009582687</c:v>
                </c:pt>
                <c:pt idx="275">
                  <c:v>1.00926545755873</c:v>
                </c:pt>
                <c:pt idx="276">
                  <c:v>0.580758953869432</c:v>
                </c:pt>
                <c:pt idx="277">
                  <c:v>0.69161979508839</c:v>
                </c:pt>
                <c:pt idx="278">
                  <c:v>0.715728250714348</c:v>
                </c:pt>
                <c:pt idx="279">
                  <c:v>2.10774916438696</c:v>
                </c:pt>
                <c:pt idx="280">
                  <c:v>1.02663191816969</c:v>
                </c:pt>
                <c:pt idx="281">
                  <c:v>1.85452333205902</c:v>
                </c:pt>
                <c:pt idx="282">
                  <c:v>0.878281620632543</c:v>
                </c:pt>
                <c:pt idx="283">
                  <c:v>2.2483488452386</c:v>
                </c:pt>
                <c:pt idx="284">
                  <c:v>1.09529277789616</c:v>
                </c:pt>
                <c:pt idx="285">
                  <c:v>0.414007887082984</c:v>
                </c:pt>
                <c:pt idx="286">
                  <c:v>1.03614589699935</c:v>
                </c:pt>
                <c:pt idx="287">
                  <c:v>1.09426289519535</c:v>
                </c:pt>
                <c:pt idx="288">
                  <c:v>1.11445475053387</c:v>
                </c:pt>
                <c:pt idx="289">
                  <c:v>1.40297789365976</c:v>
                </c:pt>
                <c:pt idx="290">
                  <c:v>0.262828148846423</c:v>
                </c:pt>
                <c:pt idx="291">
                  <c:v>0.189933136791641</c:v>
                </c:pt>
                <c:pt idx="292">
                  <c:v>0.801080869697388</c:v>
                </c:pt>
                <c:pt idx="293">
                  <c:v>0.70227042507063</c:v>
                </c:pt>
                <c:pt idx="294">
                  <c:v>1.48355286893974</c:v>
                </c:pt>
                <c:pt idx="295">
                  <c:v>0.613455435777586</c:v>
                </c:pt>
                <c:pt idx="296">
                  <c:v>0.969687016764588</c:v>
                </c:pt>
                <c:pt idx="297">
                  <c:v>1.09617641016651</c:v>
                </c:pt>
                <c:pt idx="298">
                  <c:v>2.03833525152015</c:v>
                </c:pt>
                <c:pt idx="299">
                  <c:v>0.425921919419109</c:v>
                </c:pt>
                <c:pt idx="300">
                  <c:v>0.588132152634424</c:v>
                </c:pt>
                <c:pt idx="301">
                  <c:v>-0.0468263582826022</c:v>
                </c:pt>
                <c:pt idx="302">
                  <c:v>0.900093182682207</c:v>
                </c:pt>
                <c:pt idx="303">
                  <c:v>0.369095389659342</c:v>
                </c:pt>
                <c:pt idx="304">
                  <c:v>0.300912437606044</c:v>
                </c:pt>
                <c:pt idx="305">
                  <c:v>1.6039130561003</c:v>
                </c:pt>
                <c:pt idx="306">
                  <c:v>1.85950210612252</c:v>
                </c:pt>
                <c:pt idx="307">
                  <c:v>-0.00382270066282091</c:v>
                </c:pt>
                <c:pt idx="308">
                  <c:v>0.298376287562277</c:v>
                </c:pt>
                <c:pt idx="309">
                  <c:v>0.317366074344971</c:v>
                </c:pt>
                <c:pt idx="310">
                  <c:v>1.83414972974018</c:v>
                </c:pt>
                <c:pt idx="311">
                  <c:v>0.695307322423348</c:v>
                </c:pt>
                <c:pt idx="312">
                  <c:v>1.62175780543699</c:v>
                </c:pt>
                <c:pt idx="313">
                  <c:v>1.4149273303775</c:v>
                </c:pt>
                <c:pt idx="314">
                  <c:v>1.15273535443781</c:v>
                </c:pt>
                <c:pt idx="315">
                  <c:v>0.895652776952361</c:v>
                </c:pt>
                <c:pt idx="316">
                  <c:v>1.09719387709974</c:v>
                </c:pt>
                <c:pt idx="317">
                  <c:v>2.3803646345473</c:v>
                </c:pt>
                <c:pt idx="318">
                  <c:v>1.16685488618498</c:v>
                </c:pt>
                <c:pt idx="319">
                  <c:v>2.02896265865494</c:v>
                </c:pt>
                <c:pt idx="320">
                  <c:v>1.73038439265831</c:v>
                </c:pt>
              </c:numCache>
            </c:numRef>
          </c:yVal>
          <c:smooth val="0"/>
        </c:ser>
        <c:axId val="15513358"/>
        <c:axId val="88576018"/>
      </c:scatterChart>
      <c:valAx>
        <c:axId val="15513358"/>
        <c:scaling>
          <c:orientation val="minMax"/>
          <c:max val="3"/>
          <c:min val="-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ndard. Pred. Value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6018"/>
        <c:crossesAt val="-4"/>
        <c:crossBetween val="midCat"/>
      </c:valAx>
      <c:valAx>
        <c:axId val="88576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tandard. residu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3358"/>
        <c:crossesAt val="-4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352080</xdr:colOff>
      <xdr:row>0</xdr:row>
      <xdr:rowOff>0</xdr:rowOff>
    </xdr:from>
    <xdr:to>
      <xdr:col>33</xdr:col>
      <xdr:colOff>241920</xdr:colOff>
      <xdr:row>10</xdr:row>
      <xdr:rowOff>66600</xdr:rowOff>
    </xdr:to>
    <xdr:graphicFrame>
      <xdr:nvGraphicFramePr>
        <xdr:cNvPr id="0" name="Chart 11"/>
        <xdr:cNvGraphicFramePr/>
      </xdr:nvGraphicFramePr>
      <xdr:xfrm>
        <a:off x="23116680" y="0"/>
        <a:ext cx="1972080" cy="171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1</xdr:col>
      <xdr:colOff>60480</xdr:colOff>
      <xdr:row>0</xdr:row>
      <xdr:rowOff>38160</xdr:rowOff>
    </xdr:from>
    <xdr:to>
      <xdr:col>45</xdr:col>
      <xdr:colOff>171720</xdr:colOff>
      <xdr:row>19</xdr:row>
      <xdr:rowOff>56880</xdr:rowOff>
    </xdr:to>
    <xdr:graphicFrame>
      <xdr:nvGraphicFramePr>
        <xdr:cNvPr id="1" name="Chart 12"/>
        <xdr:cNvGraphicFramePr/>
      </xdr:nvGraphicFramePr>
      <xdr:xfrm>
        <a:off x="30852360" y="38160"/>
        <a:ext cx="3410640" cy="314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ublicPercep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ublicPerceptions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28"/>
    <col collapsed="false" customWidth="true" hidden="false" outlineLevel="0" max="3" min="3" style="1" width="11.99"/>
    <col collapsed="false" customWidth="true" hidden="false" outlineLevel="0" max="4" min="4" style="1" width="10.71"/>
    <col collapsed="false" customWidth="true" hidden="false" outlineLevel="0" max="5" min="5" style="2" width="12.14"/>
    <col collapsed="false" customWidth="true" hidden="false" outlineLevel="0" max="6" min="6" style="1" width="11.85"/>
    <col collapsed="false" customWidth="true" hidden="false" outlineLevel="0" max="7" min="7" style="1" width="10.71"/>
    <col collapsed="false" customWidth="false" hidden="false" outlineLevel="0" max="8" min="8" style="1" width="11.7"/>
    <col collapsed="false" customWidth="true" hidden="false" outlineLevel="0" max="9" min="9" style="1" width="10.99"/>
    <col collapsed="false" customWidth="false" hidden="false" outlineLevel="0" max="10" min="10" style="1" width="11.7"/>
    <col collapsed="false" customWidth="true" hidden="false" outlineLevel="0" max="11" min="11" style="1" width="10.99"/>
    <col collapsed="false" customWidth="true" hidden="false" outlineLevel="0" max="12" min="12" style="1" width="11.13"/>
    <col collapsed="false" customWidth="true" hidden="false" outlineLevel="0" max="16" min="13" style="1" width="6.85"/>
    <col collapsed="false" customWidth="false" hidden="false" outlineLevel="0" max="18" min="17" style="3" width="11.7"/>
    <col collapsed="false" customWidth="true" hidden="false" outlineLevel="0" max="19" min="19" style="1" width="10.99"/>
    <col collapsed="false" customWidth="true" hidden="false" outlineLevel="0" max="20" min="20" style="1" width="11.99"/>
    <col collapsed="false" customWidth="true" hidden="false" outlineLevel="0" max="21" min="21" style="1" width="11.42"/>
    <col collapsed="false" customWidth="true" hidden="false" outlineLevel="0" max="22" min="22" style="1" width="10.71"/>
    <col collapsed="false" customWidth="true" hidden="false" outlineLevel="0" max="23" min="23" style="1" width="11.85"/>
    <col collapsed="false" customWidth="true" hidden="false" outlineLevel="0" max="24" min="24" style="2" width="12.14"/>
    <col collapsed="false" customWidth="false" hidden="false" outlineLevel="0" max="28" min="25" style="3" width="11.7"/>
    <col collapsed="false" customWidth="true" hidden="false" outlineLevel="0" max="38" min="29" style="3" width="9.85"/>
    <col collapsed="false" customWidth="false" hidden="false" outlineLevel="0" max="39" min="39" style="3" width="11.7"/>
    <col collapsed="false" customWidth="false" hidden="false" outlineLevel="0" max="41" min="40" style="4" width="11.7"/>
    <col collapsed="false" customWidth="false" hidden="false" outlineLevel="0" max="257" min="42" style="3" width="11.7"/>
  </cols>
  <sheetData>
    <row r="1" s="7" customFormat="true" ht="13.5" hidden="false" customHeight="false" outlineLevel="0" collapsed="false">
      <c r="A1" s="5" t="s">
        <v>0</v>
      </c>
      <c r="B1" s="5" t="s">
        <v>1</v>
      </c>
      <c r="C1" s="5" t="s">
        <v>2</v>
      </c>
      <c r="D1" s="5" t="s">
        <v>3</v>
      </c>
      <c r="E1" s="6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S1" s="5" t="s">
        <v>8</v>
      </c>
      <c r="T1" s="5" t="s">
        <v>2</v>
      </c>
      <c r="U1" s="5" t="s">
        <v>0</v>
      </c>
      <c r="V1" s="5" t="s">
        <v>3</v>
      </c>
      <c r="W1" s="5" t="s">
        <v>5</v>
      </c>
      <c r="X1" s="6" t="s">
        <v>4</v>
      </c>
      <c r="AB1" s="8" t="s">
        <v>16</v>
      </c>
      <c r="AC1" s="8"/>
      <c r="AD1" s="8"/>
      <c r="AE1" s="8"/>
      <c r="AF1" s="8"/>
      <c r="AG1" s="8"/>
      <c r="AH1" s="8"/>
      <c r="AI1" s="8"/>
      <c r="AJ1" s="8"/>
      <c r="AK1" s="8"/>
      <c r="AL1" s="8"/>
      <c r="AM1" s="9" t="s">
        <v>17</v>
      </c>
      <c r="AN1" s="10" t="s">
        <v>18</v>
      </c>
      <c r="AO1" s="10" t="s">
        <v>19</v>
      </c>
    </row>
    <row r="2" customFormat="false" ht="12.75" hidden="false" customHeight="false" outlineLevel="0" collapsed="false">
      <c r="A2" s="11" t="n">
        <v>2.52</v>
      </c>
      <c r="B2" s="11" t="n">
        <v>3.5</v>
      </c>
      <c r="C2" s="11" t="n">
        <v>3.64</v>
      </c>
      <c r="D2" s="11" t="n">
        <v>1.75</v>
      </c>
      <c r="E2" s="12" t="n">
        <v>5.5</v>
      </c>
      <c r="F2" s="11" t="n">
        <v>0</v>
      </c>
      <c r="G2" s="11" t="n">
        <v>2</v>
      </c>
      <c r="H2" s="11" t="n">
        <v>1</v>
      </c>
      <c r="I2" s="11" t="n">
        <v>3.43</v>
      </c>
      <c r="J2" s="11" t="n">
        <v>0.51</v>
      </c>
      <c r="K2" s="11" t="n">
        <v>1</v>
      </c>
      <c r="L2" s="11" t="n">
        <v>57.72</v>
      </c>
      <c r="M2" s="11" t="n">
        <v>0</v>
      </c>
      <c r="N2" s="11" t="n">
        <v>1</v>
      </c>
      <c r="O2" s="11" t="n">
        <v>0</v>
      </c>
      <c r="P2" s="11" t="n">
        <v>0</v>
      </c>
      <c r="S2" s="11" t="n">
        <v>3.43</v>
      </c>
      <c r="T2" s="11" t="n">
        <v>3.64</v>
      </c>
      <c r="U2" s="11" t="n">
        <v>2.52</v>
      </c>
      <c r="V2" s="11" t="n">
        <v>1.75</v>
      </c>
      <c r="W2" s="11" t="n">
        <v>0</v>
      </c>
      <c r="X2" s="12" t="n">
        <v>5.5</v>
      </c>
      <c r="AB2" s="13" t="s">
        <v>20</v>
      </c>
      <c r="AC2" s="13"/>
      <c r="AD2" s="8"/>
      <c r="AE2" s="8"/>
      <c r="AF2" s="8"/>
      <c r="AG2" s="8"/>
      <c r="AH2" s="8"/>
      <c r="AI2" s="8"/>
      <c r="AJ2" s="8"/>
      <c r="AK2" s="14" t="s">
        <v>21</v>
      </c>
      <c r="AL2" s="15" t="n">
        <f aca="false">AVERAGE($AC$23:$AC$343)</f>
        <v>5.07772585669782</v>
      </c>
      <c r="AM2" s="16" t="n">
        <v>4.9111987493999</v>
      </c>
      <c r="AN2" s="17" t="n">
        <f aca="false">+(AM2-$AL$2)/$AL$3</f>
        <v>-0.371674022007326</v>
      </c>
      <c r="AO2" s="4" t="n">
        <v>-1.55208166300531</v>
      </c>
    </row>
    <row r="3" customFormat="false" ht="12.75" hidden="false" customHeight="false" outlineLevel="0" collapsed="false">
      <c r="A3" s="11" t="n">
        <v>3.08</v>
      </c>
      <c r="B3" s="11" t="n">
        <v>4.2</v>
      </c>
      <c r="C3" s="11" t="n">
        <v>4.69</v>
      </c>
      <c r="D3" s="11" t="n">
        <v>4.9</v>
      </c>
      <c r="E3" s="12" t="n">
        <v>6.6</v>
      </c>
      <c r="F3" s="11" t="n">
        <v>2</v>
      </c>
      <c r="G3" s="11" t="n">
        <v>3</v>
      </c>
      <c r="H3" s="11" t="n">
        <v>1</v>
      </c>
      <c r="I3" s="11" t="n">
        <v>3.71</v>
      </c>
      <c r="J3" s="11" t="n">
        <v>0.51</v>
      </c>
      <c r="K3" s="11" t="n">
        <v>1</v>
      </c>
      <c r="L3" s="11" t="n">
        <v>57.72</v>
      </c>
      <c r="M3" s="11" t="n">
        <v>0</v>
      </c>
      <c r="N3" s="11" t="n">
        <v>1</v>
      </c>
      <c r="O3" s="11" t="n">
        <v>0</v>
      </c>
      <c r="P3" s="11" t="n">
        <v>0</v>
      </c>
      <c r="S3" s="11" t="n">
        <v>3.71</v>
      </c>
      <c r="T3" s="11" t="n">
        <v>4.69</v>
      </c>
      <c r="U3" s="11" t="n">
        <v>3.08</v>
      </c>
      <c r="V3" s="11" t="n">
        <v>4.9</v>
      </c>
      <c r="W3" s="11" t="n">
        <v>2</v>
      </c>
      <c r="X3" s="12" t="n">
        <v>6.6</v>
      </c>
      <c r="AB3" s="18" t="s">
        <v>22</v>
      </c>
      <c r="AC3" s="16" t="n">
        <v>0.523705104760038</v>
      </c>
      <c r="AD3" s="8"/>
      <c r="AE3" s="8"/>
      <c r="AF3" s="8"/>
      <c r="AG3" s="8"/>
      <c r="AH3" s="8"/>
      <c r="AI3" s="8"/>
      <c r="AJ3" s="8"/>
      <c r="AK3" s="14" t="s">
        <v>23</v>
      </c>
      <c r="AL3" s="15" t="n">
        <f aca="false">STDEV($AC$23:$AC$343)</f>
        <v>0.448046130312104</v>
      </c>
      <c r="AM3" s="16" t="n">
        <v>4.11172770578874</v>
      </c>
      <c r="AN3" s="17" t="n">
        <f aca="false">+(AM3-$AL$2)/$AL$3</f>
        <v>-2.15602386798024</v>
      </c>
      <c r="AO3" s="4" t="n">
        <v>-0.935376804366784</v>
      </c>
    </row>
    <row r="4" customFormat="false" ht="12.75" hidden="false" customHeight="false" outlineLevel="0" collapsed="false">
      <c r="A4" s="11" t="n">
        <v>2.87</v>
      </c>
      <c r="B4" s="11" t="n">
        <v>5.25</v>
      </c>
      <c r="C4" s="11" t="n">
        <v>4.34</v>
      </c>
      <c r="D4" s="11" t="n">
        <v>4.55</v>
      </c>
      <c r="E4" s="12" t="n">
        <v>5.25</v>
      </c>
      <c r="F4" s="11" t="n">
        <v>4</v>
      </c>
      <c r="G4" s="11" t="n">
        <v>6</v>
      </c>
      <c r="H4" s="11" t="n">
        <v>1</v>
      </c>
      <c r="I4" s="11" t="n">
        <v>3.36</v>
      </c>
      <c r="J4" s="11" t="n">
        <v>0.51</v>
      </c>
      <c r="K4" s="11" t="n">
        <v>1</v>
      </c>
      <c r="L4" s="11" t="n">
        <v>57.72</v>
      </c>
      <c r="M4" s="11" t="n">
        <v>0</v>
      </c>
      <c r="N4" s="11" t="n">
        <v>1</v>
      </c>
      <c r="O4" s="11" t="n">
        <v>0</v>
      </c>
      <c r="P4" s="11" t="n">
        <v>0</v>
      </c>
      <c r="S4" s="11" t="n">
        <v>3.36</v>
      </c>
      <c r="T4" s="11" t="n">
        <v>4.34</v>
      </c>
      <c r="U4" s="11" t="n">
        <v>2.87</v>
      </c>
      <c r="V4" s="11" t="n">
        <v>4.55</v>
      </c>
      <c r="W4" s="11" t="n">
        <v>4</v>
      </c>
      <c r="X4" s="12" t="n">
        <v>5.25</v>
      </c>
      <c r="AB4" s="18" t="s">
        <v>24</v>
      </c>
      <c r="AC4" s="16" t="n">
        <v>0.274267036751723</v>
      </c>
      <c r="AD4" s="8"/>
      <c r="AE4" s="8"/>
      <c r="AF4" s="8"/>
      <c r="AG4" s="8"/>
      <c r="AH4" s="8"/>
      <c r="AI4" s="8"/>
      <c r="AJ4" s="8"/>
      <c r="AK4" s="8"/>
      <c r="AL4" s="8"/>
      <c r="AM4" s="16" t="n">
        <v>5.12949546971676</v>
      </c>
      <c r="AN4" s="17" t="n">
        <f aca="false">+(AM4-$AL$2)/$AL$3</f>
        <v>0.115545274284323</v>
      </c>
      <c r="AO4" s="4" t="n">
        <v>-1.94764438206396</v>
      </c>
    </row>
    <row r="5" customFormat="false" ht="12.75" hidden="false" customHeight="false" outlineLevel="0" collapsed="false">
      <c r="A5" s="11" t="n">
        <v>3.22</v>
      </c>
      <c r="B5" s="11" t="n">
        <v>4.55</v>
      </c>
      <c r="C5" s="11" t="n">
        <v>3.85</v>
      </c>
      <c r="D5" s="11" t="n">
        <v>2.1</v>
      </c>
      <c r="E5" s="12" t="n">
        <v>2.8</v>
      </c>
      <c r="F5" s="11" t="n">
        <v>6</v>
      </c>
      <c r="G5" s="11" t="n">
        <v>3</v>
      </c>
      <c r="H5" s="11" t="n">
        <v>1</v>
      </c>
      <c r="I5" s="11" t="n">
        <v>3.43</v>
      </c>
      <c r="J5" s="11" t="n">
        <v>0.51</v>
      </c>
      <c r="K5" s="11" t="n">
        <v>1</v>
      </c>
      <c r="L5" s="11" t="n">
        <v>57.72</v>
      </c>
      <c r="M5" s="11" t="n">
        <v>0</v>
      </c>
      <c r="N5" s="11" t="n">
        <v>1</v>
      </c>
      <c r="O5" s="11" t="n">
        <v>0</v>
      </c>
      <c r="P5" s="11" t="n">
        <v>0</v>
      </c>
      <c r="S5" s="11" t="n">
        <v>3.43</v>
      </c>
      <c r="T5" s="11" t="n">
        <v>3.85</v>
      </c>
      <c r="U5" s="11" t="n">
        <v>3.22</v>
      </c>
      <c r="V5" s="11" t="n">
        <v>2.1</v>
      </c>
      <c r="W5" s="11" t="n">
        <v>6</v>
      </c>
      <c r="X5" s="12" t="n">
        <v>2.8</v>
      </c>
      <c r="AB5" s="18" t="s">
        <v>25</v>
      </c>
      <c r="AC5" s="16" t="n">
        <v>0.262747465906512</v>
      </c>
      <c r="AD5" s="8"/>
      <c r="AE5" s="8"/>
      <c r="AF5" s="8"/>
      <c r="AG5" s="8"/>
      <c r="AH5" s="8"/>
      <c r="AI5" s="8"/>
      <c r="AJ5" s="8"/>
      <c r="AK5" s="8"/>
      <c r="AL5" s="15"/>
      <c r="AM5" s="16" t="n">
        <v>4.82096105253101</v>
      </c>
      <c r="AN5" s="17" t="n">
        <f aca="false">+(AM5-$AL$2)/$AL$3</f>
        <v>-0.573076714194471</v>
      </c>
      <c r="AO5" s="4" t="n">
        <v>-2.00453798344565</v>
      </c>
    </row>
    <row r="6" customFormat="false" ht="12.75" hidden="false" customHeight="false" outlineLevel="0" collapsed="false">
      <c r="A6" s="11" t="n">
        <v>4.13</v>
      </c>
      <c r="B6" s="11" t="n">
        <v>5.25</v>
      </c>
      <c r="C6" s="11" t="n">
        <v>3.08</v>
      </c>
      <c r="D6" s="11" t="n">
        <v>1.75</v>
      </c>
      <c r="E6" s="12" t="n">
        <v>5.5</v>
      </c>
      <c r="F6" s="11" t="n">
        <v>4</v>
      </c>
      <c r="G6" s="11" t="n">
        <v>3</v>
      </c>
      <c r="H6" s="11" t="n">
        <v>1</v>
      </c>
      <c r="I6" s="11" t="n">
        <v>3.71</v>
      </c>
      <c r="J6" s="11" t="n">
        <v>0.51</v>
      </c>
      <c r="K6" s="11" t="n">
        <v>1</v>
      </c>
      <c r="L6" s="11" t="n">
        <v>57.72</v>
      </c>
      <c r="M6" s="11" t="n">
        <v>0</v>
      </c>
      <c r="N6" s="11" t="n">
        <v>1</v>
      </c>
      <c r="O6" s="11" t="n">
        <v>0</v>
      </c>
      <c r="P6" s="11" t="n">
        <v>0</v>
      </c>
      <c r="S6" s="11" t="n">
        <v>3.71</v>
      </c>
      <c r="T6" s="11" t="n">
        <v>3.08</v>
      </c>
      <c r="U6" s="11" t="n">
        <v>4.13</v>
      </c>
      <c r="V6" s="11" t="n">
        <v>1.75</v>
      </c>
      <c r="W6" s="11" t="n">
        <v>4</v>
      </c>
      <c r="X6" s="12" t="n">
        <v>5.5</v>
      </c>
      <c r="AB6" s="18" t="s">
        <v>26</v>
      </c>
      <c r="AC6" s="16" t="n">
        <v>0.734588390764192</v>
      </c>
      <c r="AD6" s="8"/>
      <c r="AE6" s="8"/>
      <c r="AF6" s="8"/>
      <c r="AG6" s="8"/>
      <c r="AH6" s="8"/>
      <c r="AI6" s="8"/>
      <c r="AJ6" s="8"/>
      <c r="AK6" s="8"/>
      <c r="AL6" s="8"/>
      <c r="AM6" s="16" t="n">
        <v>4.13415964228771</v>
      </c>
      <c r="AN6" s="17" t="n">
        <f aca="false">+(AM6-$AL$2)/$AL$3</f>
        <v>-2.10595773643405</v>
      </c>
      <c r="AO6" s="4" t="n">
        <v>-0.966154947751591</v>
      </c>
    </row>
    <row r="7" customFormat="false" ht="13.5" hidden="false" customHeight="false" outlineLevel="0" collapsed="false">
      <c r="A7" s="11" t="n">
        <v>3.64</v>
      </c>
      <c r="B7" s="11" t="n">
        <v>4.2</v>
      </c>
      <c r="C7" s="11" t="n">
        <v>3.99</v>
      </c>
      <c r="D7" s="11" t="n">
        <v>3.15</v>
      </c>
      <c r="E7" s="12" t="n">
        <v>3.4</v>
      </c>
      <c r="F7" s="11" t="n">
        <v>0</v>
      </c>
      <c r="G7" s="11" t="n">
        <v>2</v>
      </c>
      <c r="H7" s="11" t="n">
        <v>1</v>
      </c>
      <c r="I7" s="11" t="n">
        <v>3.22</v>
      </c>
      <c r="J7" s="11" t="n">
        <v>0.51</v>
      </c>
      <c r="K7" s="11" t="n">
        <v>1</v>
      </c>
      <c r="L7" s="11" t="n">
        <v>57.72</v>
      </c>
      <c r="M7" s="11" t="n">
        <v>0</v>
      </c>
      <c r="N7" s="11" t="n">
        <v>1</v>
      </c>
      <c r="O7" s="11" t="n">
        <v>0</v>
      </c>
      <c r="P7" s="11" t="n">
        <v>0</v>
      </c>
      <c r="S7" s="11" t="n">
        <v>3.22</v>
      </c>
      <c r="T7" s="11" t="n">
        <v>3.99</v>
      </c>
      <c r="U7" s="11" t="n">
        <v>3.64</v>
      </c>
      <c r="V7" s="11" t="n">
        <v>3.15</v>
      </c>
      <c r="W7" s="11" t="n">
        <v>0</v>
      </c>
      <c r="X7" s="12" t="n">
        <v>3.4</v>
      </c>
      <c r="AB7" s="19" t="s">
        <v>27</v>
      </c>
      <c r="AC7" s="19" t="n">
        <v>321</v>
      </c>
      <c r="AD7" s="8"/>
      <c r="AE7" s="8"/>
      <c r="AF7" s="8"/>
      <c r="AG7" s="8"/>
      <c r="AH7" s="8"/>
      <c r="AI7" s="8"/>
      <c r="AJ7" s="8"/>
      <c r="AK7" s="8"/>
      <c r="AL7" s="8"/>
      <c r="AM7" s="16" t="n">
        <v>4.40635923749764</v>
      </c>
      <c r="AN7" s="17" t="n">
        <f aca="false">+(AM7-$AL$2)/$AL$3</f>
        <v>-1.49843191086712</v>
      </c>
      <c r="AO7" s="4" t="n">
        <v>-0.955452261556872</v>
      </c>
    </row>
    <row r="8" customFormat="false" ht="13.5" hidden="false" customHeight="false" outlineLevel="0" collapsed="false">
      <c r="A8" s="11" t="n">
        <v>2.24</v>
      </c>
      <c r="B8" s="11" t="n">
        <v>2.8</v>
      </c>
      <c r="C8" s="11" t="n">
        <v>2.31</v>
      </c>
      <c r="D8" s="11" t="n">
        <v>2.45</v>
      </c>
      <c r="E8" s="12" t="n">
        <v>6.4</v>
      </c>
      <c r="F8" s="11" t="n">
        <v>0</v>
      </c>
      <c r="G8" s="11" t="n">
        <v>4</v>
      </c>
      <c r="H8" s="11" t="n">
        <v>1</v>
      </c>
      <c r="I8" s="11" t="n">
        <v>4.06</v>
      </c>
      <c r="J8" s="11" t="n">
        <v>0.51</v>
      </c>
      <c r="K8" s="11" t="n">
        <v>1</v>
      </c>
      <c r="L8" s="11" t="n">
        <v>57.72</v>
      </c>
      <c r="M8" s="11" t="n">
        <v>0</v>
      </c>
      <c r="N8" s="11" t="n">
        <v>1</v>
      </c>
      <c r="O8" s="11" t="n">
        <v>0</v>
      </c>
      <c r="P8" s="11" t="n">
        <v>0</v>
      </c>
      <c r="S8" s="11" t="n">
        <v>4.06</v>
      </c>
      <c r="T8" s="11" t="n">
        <v>2.31</v>
      </c>
      <c r="U8" s="11" t="n">
        <v>2.24</v>
      </c>
      <c r="V8" s="11" t="n">
        <v>2.45</v>
      </c>
      <c r="W8" s="11" t="n">
        <v>0</v>
      </c>
      <c r="X8" s="12" t="n">
        <v>6.4</v>
      </c>
      <c r="AB8" s="8" t="s">
        <v>28</v>
      </c>
      <c r="AC8" s="8"/>
      <c r="AD8" s="8"/>
      <c r="AE8" s="8"/>
      <c r="AF8" s="8"/>
      <c r="AG8" s="8"/>
      <c r="AH8" s="8"/>
      <c r="AI8" s="8"/>
      <c r="AJ8" s="8"/>
      <c r="AK8" s="8"/>
      <c r="AL8" s="8"/>
      <c r="AM8" s="16" t="n">
        <v>4.5898921645448</v>
      </c>
      <c r="AN8" s="17" t="n">
        <f aca="false">+(AM8-$AL$2)/$AL$3</f>
        <v>-1.0888023780346</v>
      </c>
      <c r="AO8" s="4" t="n">
        <v>-1.87958527183006</v>
      </c>
    </row>
    <row r="9" customFormat="false" ht="12.75" hidden="false" customHeight="false" outlineLevel="0" collapsed="false">
      <c r="A9" s="11" t="n">
        <v>3.15</v>
      </c>
      <c r="B9" s="11" t="n">
        <v>5.25</v>
      </c>
      <c r="C9" s="11" t="n">
        <v>4.41</v>
      </c>
      <c r="D9" s="11" t="n">
        <v>4.9</v>
      </c>
      <c r="E9" s="12" t="n">
        <v>4.6</v>
      </c>
      <c r="F9" s="11" t="n">
        <v>4</v>
      </c>
      <c r="G9" s="11" t="n">
        <v>1</v>
      </c>
      <c r="H9" s="11" t="n">
        <v>1</v>
      </c>
      <c r="I9" s="11" t="n">
        <v>4.06</v>
      </c>
      <c r="J9" s="11" t="n">
        <v>0.51</v>
      </c>
      <c r="K9" s="11" t="n">
        <v>1</v>
      </c>
      <c r="L9" s="11" t="n">
        <v>57.72</v>
      </c>
      <c r="M9" s="11" t="n">
        <v>0</v>
      </c>
      <c r="N9" s="11" t="n">
        <v>1</v>
      </c>
      <c r="O9" s="11" t="n">
        <v>0</v>
      </c>
      <c r="P9" s="11" t="n">
        <v>0</v>
      </c>
      <c r="S9" s="11" t="n">
        <v>4.06</v>
      </c>
      <c r="T9" s="11" t="n">
        <v>4.41</v>
      </c>
      <c r="U9" s="11" t="n">
        <v>3.15</v>
      </c>
      <c r="V9" s="11" t="n">
        <v>4.9</v>
      </c>
      <c r="W9" s="11" t="n">
        <v>4</v>
      </c>
      <c r="X9" s="12" t="n">
        <v>4.6</v>
      </c>
      <c r="AB9" s="13"/>
      <c r="AC9" s="13" t="s">
        <v>29</v>
      </c>
      <c r="AD9" s="13" t="s">
        <v>30</v>
      </c>
      <c r="AE9" s="13" t="s">
        <v>31</v>
      </c>
      <c r="AF9" s="13" t="s">
        <v>32</v>
      </c>
      <c r="AG9" s="13" t="s">
        <v>33</v>
      </c>
      <c r="AH9" s="8"/>
      <c r="AI9" s="8"/>
      <c r="AJ9" s="8"/>
      <c r="AK9" s="8"/>
      <c r="AL9" s="8"/>
      <c r="AM9" s="16" t="n">
        <v>4.04133900035607</v>
      </c>
      <c r="AN9" s="17" t="n">
        <f aca="false">+(AM9-$AL$2)/$AL$3</f>
        <v>-2.31312533738393</v>
      </c>
      <c r="AO9" s="4" t="n">
        <v>-1.22297776470143</v>
      </c>
    </row>
    <row r="10" customFormat="false" ht="12.75" hidden="false" customHeight="false" outlineLevel="0" collapsed="false">
      <c r="A10" s="11" t="n">
        <v>3.36</v>
      </c>
      <c r="B10" s="11" t="n">
        <v>5.95</v>
      </c>
      <c r="C10" s="11" t="n">
        <v>5.32</v>
      </c>
      <c r="D10" s="11" t="n">
        <v>3.5</v>
      </c>
      <c r="E10" s="12" t="n">
        <v>3.9</v>
      </c>
      <c r="F10" s="11" t="n">
        <v>7</v>
      </c>
      <c r="G10" s="11" t="n">
        <v>2</v>
      </c>
      <c r="H10" s="11" t="n">
        <v>2</v>
      </c>
      <c r="I10" s="11" t="n">
        <v>3.64</v>
      </c>
      <c r="J10" s="11" t="n">
        <v>0.55</v>
      </c>
      <c r="K10" s="11" t="n">
        <v>1</v>
      </c>
      <c r="L10" s="11" t="n">
        <v>57.72</v>
      </c>
      <c r="M10" s="11" t="n">
        <v>0</v>
      </c>
      <c r="N10" s="11" t="n">
        <v>1</v>
      </c>
      <c r="O10" s="11" t="n">
        <v>0</v>
      </c>
      <c r="P10" s="11" t="n">
        <v>0</v>
      </c>
      <c r="S10" s="11" t="n">
        <v>3.64</v>
      </c>
      <c r="T10" s="11" t="n">
        <v>5.32</v>
      </c>
      <c r="U10" s="11" t="n">
        <v>3.36</v>
      </c>
      <c r="V10" s="11" t="n">
        <v>3.5</v>
      </c>
      <c r="W10" s="11" t="n">
        <v>7</v>
      </c>
      <c r="X10" s="12" t="n">
        <v>3.9</v>
      </c>
      <c r="AB10" s="18" t="s">
        <v>34</v>
      </c>
      <c r="AC10" s="18" t="n">
        <v>5</v>
      </c>
      <c r="AD10" s="16" t="n">
        <v>64.2385071640493</v>
      </c>
      <c r="AE10" s="16" t="n">
        <v>12.8477014328099</v>
      </c>
      <c r="AF10" s="16" t="n">
        <v>23.8087894451163</v>
      </c>
      <c r="AG10" s="16" t="n">
        <v>2.61743632175459E-020</v>
      </c>
      <c r="AH10" s="8"/>
      <c r="AI10" s="8"/>
      <c r="AJ10" s="8"/>
      <c r="AK10" s="8"/>
      <c r="AL10" s="8"/>
      <c r="AM10" s="16" t="n">
        <v>4.0249738517585</v>
      </c>
      <c r="AN10" s="17" t="n">
        <f aca="false">+(AM10-$AL$2)/$AL$3</f>
        <v>-2.34965092591243</v>
      </c>
      <c r="AO10" s="4" t="n">
        <v>0.0480582589400601</v>
      </c>
    </row>
    <row r="11" customFormat="false" ht="12.75" hidden="false" customHeight="false" outlineLevel="0" collapsed="false">
      <c r="A11" s="11" t="n">
        <v>3.01</v>
      </c>
      <c r="B11" s="11" t="n">
        <v>4.9</v>
      </c>
      <c r="C11" s="11" t="n">
        <v>2.87</v>
      </c>
      <c r="D11" s="11" t="n">
        <v>3.85</v>
      </c>
      <c r="E11" s="12" t="n">
        <v>4.9</v>
      </c>
      <c r="F11" s="11" t="n">
        <v>4</v>
      </c>
      <c r="G11" s="11" t="n">
        <v>4</v>
      </c>
      <c r="H11" s="11" t="n">
        <v>2</v>
      </c>
      <c r="I11" s="11" t="n">
        <v>4.41</v>
      </c>
      <c r="J11" s="11" t="n">
        <v>0.55</v>
      </c>
      <c r="K11" s="11" t="n">
        <v>1</v>
      </c>
      <c r="L11" s="11" t="n">
        <v>57.72</v>
      </c>
      <c r="M11" s="11" t="n">
        <v>0</v>
      </c>
      <c r="N11" s="11" t="n">
        <v>1</v>
      </c>
      <c r="O11" s="11" t="n">
        <v>0</v>
      </c>
      <c r="P11" s="11" t="n">
        <v>0</v>
      </c>
      <c r="S11" s="11" t="n">
        <v>4.41</v>
      </c>
      <c r="T11" s="11" t="n">
        <v>2.87</v>
      </c>
      <c r="U11" s="11" t="n">
        <v>3.01</v>
      </c>
      <c r="V11" s="11" t="n">
        <v>3.85</v>
      </c>
      <c r="W11" s="11" t="n">
        <v>4</v>
      </c>
      <c r="X11" s="12" t="n">
        <v>4.9</v>
      </c>
      <c r="AB11" s="18" t="s">
        <v>35</v>
      </c>
      <c r="AC11" s="18" t="n">
        <v>315</v>
      </c>
      <c r="AD11" s="16" t="n">
        <v>169.98033271134</v>
      </c>
      <c r="AE11" s="16" t="n">
        <v>0.539620103845525</v>
      </c>
      <c r="AF11" s="16"/>
      <c r="AG11" s="16"/>
      <c r="AH11" s="8"/>
      <c r="AI11" s="8"/>
      <c r="AJ11" s="8"/>
      <c r="AK11" s="8"/>
      <c r="AL11" s="8"/>
      <c r="AM11" s="16" t="n">
        <v>4.92807942224313</v>
      </c>
      <c r="AN11" s="17" t="n">
        <f aca="false">+(AM11-$AL$2)/$AL$3</f>
        <v>-0.333997828193387</v>
      </c>
      <c r="AO11" s="4" t="n">
        <v>-1.19106404070068</v>
      </c>
    </row>
    <row r="12" customFormat="false" ht="13.5" hidden="false" customHeight="false" outlineLevel="0" collapsed="false">
      <c r="A12" s="11" t="n">
        <v>4.13</v>
      </c>
      <c r="B12" s="11" t="n">
        <v>4.55</v>
      </c>
      <c r="C12" s="11" t="n">
        <v>4.34</v>
      </c>
      <c r="D12" s="11" t="n">
        <v>4.2</v>
      </c>
      <c r="E12" s="12" t="n">
        <v>3.5</v>
      </c>
      <c r="F12" s="11" t="n">
        <v>2</v>
      </c>
      <c r="G12" s="11" t="n">
        <v>5</v>
      </c>
      <c r="H12" s="11" t="n">
        <v>2</v>
      </c>
      <c r="I12" s="11" t="n">
        <v>3.71</v>
      </c>
      <c r="J12" s="11" t="n">
        <v>0.55</v>
      </c>
      <c r="K12" s="11" t="n">
        <v>1</v>
      </c>
      <c r="L12" s="11" t="n">
        <v>57.72</v>
      </c>
      <c r="M12" s="11" t="n">
        <v>0</v>
      </c>
      <c r="N12" s="11" t="n">
        <v>1</v>
      </c>
      <c r="O12" s="11" t="n">
        <v>0</v>
      </c>
      <c r="P12" s="11" t="n">
        <v>0</v>
      </c>
      <c r="S12" s="11" t="n">
        <v>3.71</v>
      </c>
      <c r="T12" s="11" t="n">
        <v>4.34</v>
      </c>
      <c r="U12" s="11" t="n">
        <v>4.13</v>
      </c>
      <c r="V12" s="11" t="n">
        <v>4.2</v>
      </c>
      <c r="W12" s="11" t="n">
        <v>2</v>
      </c>
      <c r="X12" s="12" t="n">
        <v>3.5</v>
      </c>
      <c r="AB12" s="19" t="s">
        <v>36</v>
      </c>
      <c r="AC12" s="19" t="n">
        <v>320</v>
      </c>
      <c r="AD12" s="20" t="n">
        <v>234.21883987539</v>
      </c>
      <c r="AE12" s="20"/>
      <c r="AF12" s="20"/>
      <c r="AG12" s="20"/>
      <c r="AH12" s="8"/>
      <c r="AI12" s="8"/>
      <c r="AJ12" s="8"/>
      <c r="AK12" s="8"/>
      <c r="AL12" s="8"/>
      <c r="AM12" s="16" t="n">
        <v>4.76928318153125</v>
      </c>
      <c r="AN12" s="17" t="n">
        <f aca="false">+(AM12-$AL$2)/$AL$3</f>
        <v>-0.688417228270033</v>
      </c>
      <c r="AO12" s="4" t="n">
        <v>-1.54945337353385</v>
      </c>
    </row>
    <row r="13" customFormat="false" ht="13.5" hidden="false" customHeight="false" outlineLevel="0" collapsed="false">
      <c r="A13" s="11" t="n">
        <v>2.8</v>
      </c>
      <c r="B13" s="11" t="n">
        <v>2.8</v>
      </c>
      <c r="C13" s="11" t="n">
        <v>5.81</v>
      </c>
      <c r="D13" s="11" t="n">
        <v>1.4</v>
      </c>
      <c r="E13" s="12" t="n">
        <v>2.8</v>
      </c>
      <c r="F13" s="11" t="n">
        <v>0</v>
      </c>
      <c r="G13" s="11" t="n">
        <v>3</v>
      </c>
      <c r="H13" s="11" t="n">
        <v>2</v>
      </c>
      <c r="I13" s="11" t="n">
        <v>3.36</v>
      </c>
      <c r="J13" s="11" t="n">
        <v>0.55</v>
      </c>
      <c r="K13" s="11" t="n">
        <v>1</v>
      </c>
      <c r="L13" s="11" t="n">
        <v>57.72</v>
      </c>
      <c r="M13" s="11" t="n">
        <v>0</v>
      </c>
      <c r="N13" s="11" t="n">
        <v>1</v>
      </c>
      <c r="O13" s="11" t="n">
        <v>0</v>
      </c>
      <c r="P13" s="11" t="n">
        <v>0</v>
      </c>
      <c r="S13" s="11" t="n">
        <v>3.36</v>
      </c>
      <c r="T13" s="11" t="n">
        <v>5.81</v>
      </c>
      <c r="U13" s="11" t="n">
        <v>2.8</v>
      </c>
      <c r="V13" s="11" t="n">
        <v>1.4</v>
      </c>
      <c r="W13" s="11" t="n">
        <v>0</v>
      </c>
      <c r="X13" s="12" t="n">
        <v>2.8</v>
      </c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16" t="n">
        <v>4.44741480606124</v>
      </c>
      <c r="AN13" s="17" t="n">
        <f aca="false">+(AM13-$AL$2)/$AL$3</f>
        <v>-1.40679945209552</v>
      </c>
      <c r="AO13" s="4" t="n">
        <v>-0.051335660018497</v>
      </c>
    </row>
    <row r="14" customFormat="false" ht="12.75" hidden="false" customHeight="false" outlineLevel="0" collapsed="false">
      <c r="A14" s="11" t="n">
        <v>2.94</v>
      </c>
      <c r="B14" s="11" t="n">
        <v>2.1</v>
      </c>
      <c r="C14" s="11" t="n">
        <v>5.32</v>
      </c>
      <c r="D14" s="11" t="n">
        <v>3.85</v>
      </c>
      <c r="E14" s="12" t="n">
        <v>5.1</v>
      </c>
      <c r="F14" s="11" t="n">
        <v>6</v>
      </c>
      <c r="G14" s="11" t="n">
        <v>3</v>
      </c>
      <c r="H14" s="11" t="n">
        <v>2</v>
      </c>
      <c r="I14" s="11" t="n">
        <v>3.64</v>
      </c>
      <c r="J14" s="11" t="n">
        <v>0.55</v>
      </c>
      <c r="K14" s="11" t="n">
        <v>1</v>
      </c>
      <c r="L14" s="11" t="n">
        <v>57.72</v>
      </c>
      <c r="M14" s="11" t="n">
        <v>0</v>
      </c>
      <c r="N14" s="11" t="n">
        <v>1</v>
      </c>
      <c r="O14" s="11" t="n">
        <v>0</v>
      </c>
      <c r="P14" s="11" t="n">
        <v>0</v>
      </c>
      <c r="S14" s="11" t="n">
        <v>3.64</v>
      </c>
      <c r="T14" s="11" t="n">
        <v>5.32</v>
      </c>
      <c r="U14" s="11" t="n">
        <v>2.94</v>
      </c>
      <c r="V14" s="11" t="n">
        <v>3.85</v>
      </c>
      <c r="W14" s="11" t="n">
        <v>6</v>
      </c>
      <c r="X14" s="12" t="n">
        <v>5.1</v>
      </c>
      <c r="AB14" s="13"/>
      <c r="AC14" s="13" t="s">
        <v>37</v>
      </c>
      <c r="AD14" s="13" t="s">
        <v>26</v>
      </c>
      <c r="AE14" s="13" t="s">
        <v>38</v>
      </c>
      <c r="AF14" s="13" t="s">
        <v>39</v>
      </c>
      <c r="AG14" s="13" t="s">
        <v>40</v>
      </c>
      <c r="AH14" s="13" t="s">
        <v>41</v>
      </c>
      <c r="AI14" s="13" t="s">
        <v>42</v>
      </c>
      <c r="AJ14" s="13" t="s">
        <v>43</v>
      </c>
      <c r="AK14" s="21"/>
      <c r="AL14" s="21"/>
      <c r="AM14" s="16" t="n">
        <v>4.97567446388555</v>
      </c>
      <c r="AN14" s="17" t="n">
        <f aca="false">+(AM14-$AL$2)/$AL$3</f>
        <v>-0.227769834193606</v>
      </c>
      <c r="AO14" s="4" t="n">
        <v>-1.73659149444159</v>
      </c>
    </row>
    <row r="15" customFormat="false" ht="12.75" hidden="false" customHeight="false" outlineLevel="0" collapsed="false">
      <c r="A15" s="11" t="n">
        <v>2.24</v>
      </c>
      <c r="B15" s="11" t="n">
        <v>3.15</v>
      </c>
      <c r="C15" s="11" t="n">
        <v>6.3</v>
      </c>
      <c r="D15" s="11" t="n">
        <v>1.75</v>
      </c>
      <c r="E15" s="12" t="n">
        <v>3.15</v>
      </c>
      <c r="F15" s="11" t="n">
        <v>3</v>
      </c>
      <c r="G15" s="11" t="n">
        <v>1</v>
      </c>
      <c r="H15" s="11" t="n">
        <v>2</v>
      </c>
      <c r="I15" s="11" t="n">
        <v>3.43</v>
      </c>
      <c r="J15" s="11" t="n">
        <v>0.55</v>
      </c>
      <c r="K15" s="11" t="n">
        <v>1</v>
      </c>
      <c r="L15" s="11" t="n">
        <v>57.72</v>
      </c>
      <c r="M15" s="11" t="n">
        <v>0</v>
      </c>
      <c r="N15" s="11" t="n">
        <v>1</v>
      </c>
      <c r="O15" s="11" t="n">
        <v>0</v>
      </c>
      <c r="P15" s="11" t="n">
        <v>0</v>
      </c>
      <c r="S15" s="11" t="n">
        <v>3.43</v>
      </c>
      <c r="T15" s="11" t="n">
        <v>6.3</v>
      </c>
      <c r="U15" s="11" t="n">
        <v>2.24</v>
      </c>
      <c r="V15" s="11" t="n">
        <v>1.75</v>
      </c>
      <c r="W15" s="11" t="n">
        <v>3</v>
      </c>
      <c r="X15" s="12" t="n">
        <v>3.15</v>
      </c>
      <c r="AB15" s="18" t="s">
        <v>44</v>
      </c>
      <c r="AC15" s="16" t="n">
        <v>2.06443894751232</v>
      </c>
      <c r="AD15" s="16" t="n">
        <v>0.301389588307686</v>
      </c>
      <c r="AE15" s="16" t="n">
        <v>6.8497354507308</v>
      </c>
      <c r="AF15" s="16" t="n">
        <v>3.89006321665071E-011</v>
      </c>
      <c r="AG15" s="16" t="n">
        <v>1.4714478405891</v>
      </c>
      <c r="AH15" s="16" t="n">
        <v>2.65743005443554</v>
      </c>
      <c r="AI15" s="16" t="n">
        <v>1.4714478405891</v>
      </c>
      <c r="AJ15" s="16" t="n">
        <v>2.65743005443554</v>
      </c>
      <c r="AK15" s="16"/>
      <c r="AL15" s="16"/>
      <c r="AM15" s="16" t="n">
        <v>4.27100799883018</v>
      </c>
      <c r="AN15" s="17" t="n">
        <f aca="false">+(AM15-$AL$2)/$AL$3</f>
        <v>-1.80052410519803</v>
      </c>
      <c r="AO15" s="4" t="n">
        <v>-1.24996496909636</v>
      </c>
    </row>
    <row r="16" customFormat="false" ht="12.75" hidden="false" customHeight="false" outlineLevel="0" collapsed="false">
      <c r="A16" s="11" t="n">
        <v>3.01</v>
      </c>
      <c r="B16" s="11" t="n">
        <v>5.95</v>
      </c>
      <c r="C16" s="11" t="n">
        <v>4.27</v>
      </c>
      <c r="D16" s="11" t="n">
        <v>3.15</v>
      </c>
      <c r="E16" s="12" t="n">
        <v>2.9</v>
      </c>
      <c r="F16" s="11" t="n">
        <v>4</v>
      </c>
      <c r="G16" s="11" t="n">
        <v>2</v>
      </c>
      <c r="H16" s="11" t="n">
        <v>2</v>
      </c>
      <c r="I16" s="11" t="n">
        <v>3.36</v>
      </c>
      <c r="J16" s="11" t="n">
        <v>0.55</v>
      </c>
      <c r="K16" s="11" t="n">
        <v>1</v>
      </c>
      <c r="L16" s="11" t="n">
        <v>57.72</v>
      </c>
      <c r="M16" s="11" t="n">
        <v>0</v>
      </c>
      <c r="N16" s="11" t="n">
        <v>1</v>
      </c>
      <c r="O16" s="11" t="n">
        <v>0</v>
      </c>
      <c r="P16" s="11" t="n">
        <v>0</v>
      </c>
      <c r="S16" s="11" t="n">
        <v>3.36</v>
      </c>
      <c r="T16" s="11" t="n">
        <v>4.27</v>
      </c>
      <c r="U16" s="11" t="n">
        <v>3.01</v>
      </c>
      <c r="V16" s="11" t="n">
        <v>3.15</v>
      </c>
      <c r="W16" s="11" t="n">
        <v>4</v>
      </c>
      <c r="X16" s="12" t="n">
        <v>2.9</v>
      </c>
      <c r="AB16" s="18" t="s">
        <v>2</v>
      </c>
      <c r="AC16" s="16" t="n">
        <v>0.165986189960111</v>
      </c>
      <c r="AD16" s="16" t="n">
        <v>0.0398470193727467</v>
      </c>
      <c r="AE16" s="16" t="n">
        <v>4.16558609835787</v>
      </c>
      <c r="AF16" s="16" t="n">
        <v>4.01483088253739E-005</v>
      </c>
      <c r="AG16" s="16" t="n">
        <v>0.0875862417133467</v>
      </c>
      <c r="AH16" s="16" t="n">
        <v>0.244386138206875</v>
      </c>
      <c r="AI16" s="16" t="n">
        <v>0.0875862417133467</v>
      </c>
      <c r="AJ16" s="16" t="n">
        <v>0.244386138206875</v>
      </c>
      <c r="AK16" s="16"/>
      <c r="AL16" s="16"/>
      <c r="AM16" s="16" t="n">
        <v>4.82923971238131</v>
      </c>
      <c r="AN16" s="17" t="n">
        <f aca="false">+(AM16-$AL$2)/$AL$3</f>
        <v>-0.554599465335006</v>
      </c>
      <c r="AO16" s="4" t="n">
        <v>-1.63171781394201</v>
      </c>
    </row>
    <row r="17" customFormat="false" ht="12.75" hidden="false" customHeight="false" outlineLevel="0" collapsed="false">
      <c r="A17" s="11" t="n">
        <v>3.01</v>
      </c>
      <c r="B17" s="11" t="n">
        <v>4.9</v>
      </c>
      <c r="C17" s="11" t="n">
        <v>4.69</v>
      </c>
      <c r="D17" s="11" t="n">
        <v>4.2</v>
      </c>
      <c r="E17" s="12" t="n">
        <v>3.7</v>
      </c>
      <c r="F17" s="11" t="n">
        <v>3</v>
      </c>
      <c r="G17" s="11" t="n">
        <v>3</v>
      </c>
      <c r="H17" s="11" t="n">
        <v>2</v>
      </c>
      <c r="I17" s="11" t="n">
        <v>3.64</v>
      </c>
      <c r="J17" s="11" t="n">
        <v>0.55</v>
      </c>
      <c r="K17" s="11" t="n">
        <v>1</v>
      </c>
      <c r="L17" s="11" t="n">
        <v>57.72</v>
      </c>
      <c r="M17" s="11" t="n">
        <v>0</v>
      </c>
      <c r="N17" s="11" t="n">
        <v>1</v>
      </c>
      <c r="O17" s="11" t="n">
        <v>0</v>
      </c>
      <c r="P17" s="11" t="n">
        <v>0</v>
      </c>
      <c r="S17" s="11" t="n">
        <v>3.64</v>
      </c>
      <c r="T17" s="11" t="n">
        <v>4.69</v>
      </c>
      <c r="U17" s="11" t="n">
        <v>3.01</v>
      </c>
      <c r="V17" s="11" t="n">
        <v>4.2</v>
      </c>
      <c r="W17" s="11" t="n">
        <v>3</v>
      </c>
      <c r="X17" s="12" t="n">
        <v>3.7</v>
      </c>
      <c r="AB17" s="18" t="s">
        <v>0</v>
      </c>
      <c r="AC17" s="16" t="n">
        <v>0.267270784879584</v>
      </c>
      <c r="AD17" s="16" t="n">
        <v>0.0495792459582386</v>
      </c>
      <c r="AE17" s="16" t="n">
        <v>5.39077954321271</v>
      </c>
      <c r="AF17" s="16" t="n">
        <v>1.37807474102344E-007</v>
      </c>
      <c r="AG17" s="16" t="n">
        <v>0.169722451819119</v>
      </c>
      <c r="AH17" s="16" t="n">
        <v>0.364819117940049</v>
      </c>
      <c r="AI17" s="16" t="n">
        <v>0.169722451819119</v>
      </c>
      <c r="AJ17" s="16" t="n">
        <v>0.364819117940049</v>
      </c>
      <c r="AK17" s="16"/>
      <c r="AL17" s="16"/>
      <c r="AM17" s="16" t="n">
        <v>4.2674353780703</v>
      </c>
      <c r="AN17" s="17" t="n">
        <f aca="false">+(AM17-$AL$2)/$AL$3</f>
        <v>-1.80849788405287</v>
      </c>
      <c r="AO17" s="4" t="n">
        <v>-1.14901832674794</v>
      </c>
    </row>
    <row r="18" customFormat="false" ht="12.75" hidden="false" customHeight="false" outlineLevel="0" collapsed="false">
      <c r="A18" s="11" t="n">
        <v>3.43</v>
      </c>
      <c r="B18" s="11" t="n">
        <v>5.6</v>
      </c>
      <c r="C18" s="11" t="n">
        <v>3.57</v>
      </c>
      <c r="D18" s="11" t="n">
        <v>4.2</v>
      </c>
      <c r="E18" s="12" t="n">
        <v>4.6</v>
      </c>
      <c r="F18" s="11" t="n">
        <v>4</v>
      </c>
      <c r="G18" s="11" t="n">
        <v>2</v>
      </c>
      <c r="H18" s="11" t="n">
        <v>2</v>
      </c>
      <c r="I18" s="11" t="n">
        <v>4.69</v>
      </c>
      <c r="J18" s="11" t="n">
        <v>0.55</v>
      </c>
      <c r="K18" s="11" t="n">
        <v>1</v>
      </c>
      <c r="L18" s="11" t="n">
        <v>57.72</v>
      </c>
      <c r="M18" s="11" t="n">
        <v>0</v>
      </c>
      <c r="N18" s="11" t="n">
        <v>1</v>
      </c>
      <c r="O18" s="11" t="n">
        <v>0</v>
      </c>
      <c r="P18" s="11" t="n">
        <v>0</v>
      </c>
      <c r="S18" s="11" t="n">
        <v>4.69</v>
      </c>
      <c r="T18" s="11" t="n">
        <v>3.57</v>
      </c>
      <c r="U18" s="11" t="n">
        <v>3.43</v>
      </c>
      <c r="V18" s="11" t="n">
        <v>4.2</v>
      </c>
      <c r="W18" s="11" t="n">
        <v>4</v>
      </c>
      <c r="X18" s="12" t="n">
        <v>4.6</v>
      </c>
      <c r="AB18" s="18" t="s">
        <v>3</v>
      </c>
      <c r="AC18" s="16" t="n">
        <v>0.200448706406112</v>
      </c>
      <c r="AD18" s="16" t="n">
        <v>0.034538230579086</v>
      </c>
      <c r="AE18" s="16" t="n">
        <v>5.80367618853903</v>
      </c>
      <c r="AF18" s="16" t="n">
        <v>1.58160393169967E-008</v>
      </c>
      <c r="AG18" s="16" t="n">
        <v>0.132493925030742</v>
      </c>
      <c r="AH18" s="16" t="n">
        <v>0.268403487781482</v>
      </c>
      <c r="AI18" s="16" t="n">
        <v>0.132493925030742</v>
      </c>
      <c r="AJ18" s="16" t="n">
        <v>0.268403487781482</v>
      </c>
      <c r="AK18" s="16"/>
      <c r="AL18" s="16"/>
      <c r="AM18" s="16" t="n">
        <v>4.38719359107952</v>
      </c>
      <c r="AN18" s="17" t="n">
        <f aca="false">+(AM18-$AL$2)/$AL$3</f>
        <v>-1.54120796699501</v>
      </c>
      <c r="AO18" s="4" t="n">
        <v>-1.40937950816943</v>
      </c>
    </row>
    <row r="19" customFormat="false" ht="12.75" hidden="false" customHeight="false" outlineLevel="0" collapsed="false">
      <c r="A19" s="11" t="n">
        <v>4.34</v>
      </c>
      <c r="B19" s="11" t="n">
        <v>4.2</v>
      </c>
      <c r="C19" s="11" t="n">
        <v>5.32</v>
      </c>
      <c r="D19" s="11" t="n">
        <v>2.1</v>
      </c>
      <c r="E19" s="12" t="n">
        <v>4.2</v>
      </c>
      <c r="F19" s="11" t="n">
        <v>8</v>
      </c>
      <c r="G19" s="11" t="n">
        <v>4</v>
      </c>
      <c r="H19" s="11" t="n">
        <v>2</v>
      </c>
      <c r="I19" s="11" t="n">
        <v>3.64</v>
      </c>
      <c r="J19" s="11" t="n">
        <v>0.55</v>
      </c>
      <c r="K19" s="11" t="n">
        <v>1</v>
      </c>
      <c r="L19" s="11" t="n">
        <v>57.72</v>
      </c>
      <c r="M19" s="11" t="n">
        <v>0</v>
      </c>
      <c r="N19" s="11" t="n">
        <v>1</v>
      </c>
      <c r="O19" s="11" t="n">
        <v>0</v>
      </c>
      <c r="P19" s="11" t="n">
        <v>0</v>
      </c>
      <c r="S19" s="11" t="n">
        <v>3.64</v>
      </c>
      <c r="T19" s="11" t="n">
        <v>5.32</v>
      </c>
      <c r="U19" s="11" t="n">
        <v>4.34</v>
      </c>
      <c r="V19" s="11" t="n">
        <v>2.1</v>
      </c>
      <c r="W19" s="11" t="n">
        <v>8</v>
      </c>
      <c r="X19" s="12" t="n">
        <v>4.2</v>
      </c>
      <c r="AB19" s="18" t="s">
        <v>5</v>
      </c>
      <c r="AC19" s="16" t="n">
        <v>-0.0106805413923933</v>
      </c>
      <c r="AD19" s="16" t="n">
        <v>0.0196590925055616</v>
      </c>
      <c r="AE19" s="16" t="n">
        <v>-0.543287610522802</v>
      </c>
      <c r="AF19" s="16" t="n">
        <v>0.587316037215165</v>
      </c>
      <c r="AG19" s="16" t="n">
        <v>-0.0493602684905894</v>
      </c>
      <c r="AH19" s="16" t="n">
        <v>0.0279991857058028</v>
      </c>
      <c r="AI19" s="16" t="n">
        <v>-0.0493602684905894</v>
      </c>
      <c r="AJ19" s="16" t="n">
        <v>0.0279991857058028</v>
      </c>
      <c r="AK19" s="16"/>
      <c r="AL19" s="16"/>
      <c r="AM19" s="16" t="n">
        <v>4.73897458855822</v>
      </c>
      <c r="AN19" s="17" t="n">
        <f aca="false">+(AM19-$AL$2)/$AL$3</f>
        <v>-0.756063372098838</v>
      </c>
      <c r="AO19" s="4" t="n">
        <v>-1.5078679214549</v>
      </c>
    </row>
    <row r="20" customFormat="false" ht="13.5" hidden="false" customHeight="false" outlineLevel="0" collapsed="false">
      <c r="A20" s="11" t="n">
        <v>3.57</v>
      </c>
      <c r="B20" s="11" t="n">
        <v>3.5</v>
      </c>
      <c r="C20" s="11" t="n">
        <v>4.76</v>
      </c>
      <c r="D20" s="11" t="n">
        <v>1.75</v>
      </c>
      <c r="E20" s="12" t="n">
        <v>2.9</v>
      </c>
      <c r="F20" s="11" t="n">
        <v>2</v>
      </c>
      <c r="G20" s="11" t="n">
        <v>4</v>
      </c>
      <c r="H20" s="11" t="n">
        <v>2</v>
      </c>
      <c r="I20" s="11" t="n">
        <v>3.92</v>
      </c>
      <c r="J20" s="11" t="n">
        <v>0.55</v>
      </c>
      <c r="K20" s="11" t="n">
        <v>1</v>
      </c>
      <c r="L20" s="11" t="n">
        <v>57.72</v>
      </c>
      <c r="M20" s="11" t="n">
        <v>1</v>
      </c>
      <c r="N20" s="11" t="n">
        <v>0</v>
      </c>
      <c r="O20" s="11" t="n">
        <v>0</v>
      </c>
      <c r="P20" s="11" t="n">
        <v>0</v>
      </c>
      <c r="S20" s="11" t="n">
        <v>3.92</v>
      </c>
      <c r="T20" s="11" t="n">
        <v>4.76</v>
      </c>
      <c r="U20" s="11" t="n">
        <v>3.57</v>
      </c>
      <c r="V20" s="11" t="n">
        <v>1.75</v>
      </c>
      <c r="W20" s="11" t="n">
        <v>2</v>
      </c>
      <c r="X20" s="12" t="n">
        <v>2.9</v>
      </c>
      <c r="AB20" s="19" t="s">
        <v>4</v>
      </c>
      <c r="AC20" s="20" t="n">
        <v>0.0761438932207946</v>
      </c>
      <c r="AD20" s="20" t="n">
        <v>0.0333342468665322</v>
      </c>
      <c r="AE20" s="20" t="n">
        <v>2.2842541943626</v>
      </c>
      <c r="AF20" s="20" t="n">
        <v>0.023021568294168</v>
      </c>
      <c r="AG20" s="20" t="n">
        <v>0.010557978130533</v>
      </c>
      <c r="AH20" s="20" t="n">
        <v>0.141729808311056</v>
      </c>
      <c r="AI20" s="20" t="n">
        <v>0.010557978130533</v>
      </c>
      <c r="AJ20" s="20" t="n">
        <v>0.141729808311056</v>
      </c>
      <c r="AK20" s="16"/>
      <c r="AL20" s="16"/>
      <c r="AM20" s="16" t="n">
        <v>4.72317274795864</v>
      </c>
      <c r="AN20" s="17" t="n">
        <f aca="false">+(AM20-$AL$2)/$AL$3</f>
        <v>-0.791331706162051</v>
      </c>
      <c r="AO20" s="4" t="n">
        <v>-0.0455152676268534</v>
      </c>
    </row>
    <row r="21" customFormat="false" ht="13.5" hidden="false" customHeight="false" outlineLevel="0" collapsed="false">
      <c r="A21" s="11" t="n">
        <v>2.87</v>
      </c>
      <c r="B21" s="11" t="n">
        <v>5.25</v>
      </c>
      <c r="C21" s="11" t="n">
        <v>2.59</v>
      </c>
      <c r="D21" s="11" t="n">
        <v>3.85</v>
      </c>
      <c r="E21" s="12" t="n">
        <v>5.25</v>
      </c>
      <c r="F21" s="11" t="n">
        <v>5</v>
      </c>
      <c r="G21" s="11" t="n">
        <v>1</v>
      </c>
      <c r="H21" s="11" t="n">
        <v>2</v>
      </c>
      <c r="I21" s="11" t="n">
        <v>4.48</v>
      </c>
      <c r="J21" s="11" t="n">
        <v>0.55</v>
      </c>
      <c r="K21" s="11" t="n">
        <v>1</v>
      </c>
      <c r="L21" s="11" t="n">
        <v>57.72</v>
      </c>
      <c r="M21" s="11" t="n">
        <v>1</v>
      </c>
      <c r="N21" s="11" t="n">
        <v>0</v>
      </c>
      <c r="O21" s="11" t="n">
        <v>0</v>
      </c>
      <c r="P21" s="11" t="n">
        <v>0</v>
      </c>
      <c r="S21" s="11" t="n">
        <v>4.48</v>
      </c>
      <c r="T21" s="11" t="n">
        <v>2.59</v>
      </c>
      <c r="U21" s="11" t="n">
        <v>2.87</v>
      </c>
      <c r="V21" s="11" t="n">
        <v>3.85</v>
      </c>
      <c r="W21" s="11" t="n">
        <v>5</v>
      </c>
      <c r="X21" s="12" t="n">
        <v>5.25</v>
      </c>
      <c r="AB21" s="8" t="s">
        <v>45</v>
      </c>
      <c r="AC21" s="8"/>
      <c r="AD21" s="8"/>
      <c r="AE21" s="8"/>
      <c r="AF21" s="8"/>
      <c r="AG21" s="8" t="s">
        <v>46</v>
      </c>
      <c r="AH21" s="8"/>
      <c r="AI21" s="8"/>
      <c r="AJ21" s="8"/>
      <c r="AK21" s="8"/>
      <c r="AL21" s="8"/>
      <c r="AM21" s="16" t="n">
        <v>4.76274298831853</v>
      </c>
      <c r="AN21" s="17" t="n">
        <f aca="false">+(AM21-$AL$2)/$AL$3</f>
        <v>-0.703014370774451</v>
      </c>
      <c r="AO21" s="4" t="n">
        <v>-1.54047978338149</v>
      </c>
    </row>
    <row r="22" customFormat="false" ht="12.75" hidden="false" customHeight="false" outlineLevel="0" collapsed="false">
      <c r="A22" s="11" t="n">
        <v>3.43</v>
      </c>
      <c r="B22" s="11" t="n">
        <v>5.95</v>
      </c>
      <c r="C22" s="11" t="n">
        <v>4.55</v>
      </c>
      <c r="D22" s="11" t="n">
        <v>2.8</v>
      </c>
      <c r="E22" s="12" t="n">
        <v>3.6</v>
      </c>
      <c r="F22" s="11" t="n">
        <v>6</v>
      </c>
      <c r="G22" s="11" t="n">
        <v>5</v>
      </c>
      <c r="H22" s="11" t="n">
        <v>2</v>
      </c>
      <c r="I22" s="11" t="n">
        <v>3.71</v>
      </c>
      <c r="J22" s="11" t="n">
        <v>0.55</v>
      </c>
      <c r="K22" s="11" t="n">
        <v>1</v>
      </c>
      <c r="L22" s="11" t="n">
        <v>57.72</v>
      </c>
      <c r="M22" s="11" t="n">
        <v>1</v>
      </c>
      <c r="N22" s="11" t="n">
        <v>0</v>
      </c>
      <c r="O22" s="11" t="n">
        <v>0</v>
      </c>
      <c r="P22" s="11" t="n">
        <v>0</v>
      </c>
      <c r="S22" s="11" t="n">
        <v>3.71</v>
      </c>
      <c r="T22" s="11" t="n">
        <v>4.55</v>
      </c>
      <c r="U22" s="11" t="n">
        <v>3.43</v>
      </c>
      <c r="V22" s="11" t="n">
        <v>2.8</v>
      </c>
      <c r="W22" s="11" t="n">
        <v>6</v>
      </c>
      <c r="X22" s="12" t="n">
        <v>3.6</v>
      </c>
      <c r="AB22" s="13" t="s">
        <v>47</v>
      </c>
      <c r="AC22" s="13" t="s">
        <v>48</v>
      </c>
      <c r="AD22" s="13" t="s">
        <v>49</v>
      </c>
      <c r="AE22" s="13" t="s">
        <v>50</v>
      </c>
      <c r="AF22" s="8"/>
      <c r="AG22" s="13" t="s">
        <v>51</v>
      </c>
      <c r="AH22" s="13" t="s">
        <v>8</v>
      </c>
      <c r="AI22" s="8"/>
      <c r="AJ22" s="8"/>
      <c r="AK22" s="8"/>
      <c r="AL22" s="8"/>
      <c r="AM22" s="16" t="n">
        <v>4.35893135750877</v>
      </c>
      <c r="AN22" s="17" t="n">
        <f aca="false">+(AM22-$AL$2)/$AL$3</f>
        <v>-1.60428681459282</v>
      </c>
      <c r="AO22" s="4" t="n">
        <v>-0.602243692073389</v>
      </c>
    </row>
    <row r="23" customFormat="false" ht="12.75" hidden="false" customHeight="false" outlineLevel="0" collapsed="false">
      <c r="A23" s="11" t="n">
        <v>5.11</v>
      </c>
      <c r="B23" s="11" t="n">
        <v>5.25</v>
      </c>
      <c r="C23" s="11" t="n">
        <v>2.73</v>
      </c>
      <c r="D23" s="11" t="n">
        <v>3.5</v>
      </c>
      <c r="E23" s="12" t="n">
        <v>5.25</v>
      </c>
      <c r="F23" s="11" t="n">
        <v>0</v>
      </c>
      <c r="G23" s="11" t="n">
        <v>5</v>
      </c>
      <c r="H23" s="11" t="n">
        <v>2</v>
      </c>
      <c r="I23" s="11" t="n">
        <v>3.57</v>
      </c>
      <c r="J23" s="11" t="n">
        <v>0.55</v>
      </c>
      <c r="K23" s="11" t="n">
        <v>1</v>
      </c>
      <c r="L23" s="11" t="n">
        <v>57.72</v>
      </c>
      <c r="M23" s="11" t="n">
        <v>1</v>
      </c>
      <c r="N23" s="11" t="n">
        <v>0</v>
      </c>
      <c r="O23" s="11" t="n">
        <v>0</v>
      </c>
      <c r="P23" s="11" t="n">
        <v>0</v>
      </c>
      <c r="S23" s="11" t="n">
        <v>3.57</v>
      </c>
      <c r="T23" s="11" t="n">
        <v>2.73</v>
      </c>
      <c r="U23" s="11" t="n">
        <v>5.11</v>
      </c>
      <c r="V23" s="11" t="n">
        <v>3.5</v>
      </c>
      <c r="W23" s="11" t="n">
        <v>0</v>
      </c>
      <c r="X23" s="12" t="n">
        <v>5.25</v>
      </c>
      <c r="AB23" s="18" t="n">
        <v>1</v>
      </c>
      <c r="AC23" s="16" t="n">
        <v>4.9111987493999</v>
      </c>
      <c r="AD23" s="16" t="n">
        <v>-1.1311987493999</v>
      </c>
      <c r="AE23" s="16" t="n">
        <v>-1.55208166300531</v>
      </c>
      <c r="AF23" s="22"/>
      <c r="AG23" s="16" t="n">
        <v>0.155763239875389</v>
      </c>
      <c r="AH23" s="16" t="n">
        <v>3.15</v>
      </c>
      <c r="AI23" s="8"/>
      <c r="AJ23" s="8"/>
      <c r="AK23" s="8"/>
      <c r="AL23" s="8"/>
      <c r="AM23" s="16" t="n">
        <v>5.20409095620704</v>
      </c>
      <c r="AN23" s="17" t="n">
        <f aca="false">+(AM23-$AL$2)/$AL$3</f>
        <v>0.282035913179722</v>
      </c>
      <c r="AO23" s="4" t="n">
        <v>-1.28163635742803</v>
      </c>
    </row>
    <row r="24" customFormat="false" ht="12.75" hidden="false" customHeight="false" outlineLevel="0" collapsed="false">
      <c r="A24" s="11" t="n">
        <v>2.94</v>
      </c>
      <c r="B24" s="11" t="n">
        <v>4.34</v>
      </c>
      <c r="C24" s="11" t="n">
        <v>4.69</v>
      </c>
      <c r="D24" s="11" t="n">
        <v>1.75</v>
      </c>
      <c r="E24" s="12" t="n">
        <v>3.5</v>
      </c>
      <c r="F24" s="11" t="n">
        <v>0</v>
      </c>
      <c r="G24" s="11" t="n">
        <v>2</v>
      </c>
      <c r="H24" s="11" t="n">
        <v>2</v>
      </c>
      <c r="I24" s="11" t="n">
        <v>3.92</v>
      </c>
      <c r="J24" s="11" t="n">
        <v>0.55</v>
      </c>
      <c r="K24" s="11" t="n">
        <v>1</v>
      </c>
      <c r="L24" s="11" t="n">
        <v>57.72</v>
      </c>
      <c r="M24" s="11" t="n">
        <v>1</v>
      </c>
      <c r="N24" s="11" t="n">
        <v>0</v>
      </c>
      <c r="O24" s="11" t="n">
        <v>0</v>
      </c>
      <c r="P24" s="11" t="n">
        <v>0</v>
      </c>
      <c r="S24" s="11" t="n">
        <v>3.92</v>
      </c>
      <c r="T24" s="11" t="n">
        <v>4.69</v>
      </c>
      <c r="U24" s="11" t="n">
        <v>2.94</v>
      </c>
      <c r="V24" s="11" t="n">
        <v>1.75</v>
      </c>
      <c r="W24" s="11" t="n">
        <v>0</v>
      </c>
      <c r="X24" s="12" t="n">
        <v>3.5</v>
      </c>
      <c r="Y24" s="23"/>
      <c r="Z24" s="4"/>
      <c r="AB24" s="18" t="n">
        <v>2</v>
      </c>
      <c r="AC24" s="16" t="n">
        <v>4.11172770578874</v>
      </c>
      <c r="AD24" s="16" t="n">
        <v>-0.681727705788739</v>
      </c>
      <c r="AE24" s="16" t="n">
        <v>-0.935376804366784</v>
      </c>
      <c r="AF24" s="22"/>
      <c r="AG24" s="16" t="n">
        <v>0.467289719626168</v>
      </c>
      <c r="AH24" s="16" t="n">
        <v>3.22</v>
      </c>
      <c r="AI24" s="8"/>
      <c r="AJ24" s="8"/>
      <c r="AK24" s="8"/>
      <c r="AL24" s="8"/>
      <c r="AM24" s="16" t="n">
        <v>4.92683250008527</v>
      </c>
      <c r="AN24" s="17" t="n">
        <f aca="false">+(AM24-$AL$2)/$AL$3</f>
        <v>-0.336780850015238</v>
      </c>
      <c r="AO24" s="4" t="n">
        <v>-2.14980081411265</v>
      </c>
    </row>
    <row r="25" customFormat="false" ht="12.75" hidden="false" customHeight="false" outlineLevel="0" collapsed="false">
      <c r="A25" s="11" t="n">
        <v>3.01</v>
      </c>
      <c r="B25" s="11" t="n">
        <v>2.94</v>
      </c>
      <c r="C25" s="11" t="n">
        <v>3.5</v>
      </c>
      <c r="D25" s="11" t="n">
        <v>2.1</v>
      </c>
      <c r="E25" s="12" t="n">
        <v>2.94</v>
      </c>
      <c r="F25" s="11" t="n">
        <v>0</v>
      </c>
      <c r="G25" s="11" t="n">
        <v>3</v>
      </c>
      <c r="H25" s="11" t="n">
        <v>2</v>
      </c>
      <c r="I25" s="11" t="n">
        <v>3.99</v>
      </c>
      <c r="J25" s="11" t="n">
        <v>0.55</v>
      </c>
      <c r="K25" s="11" t="n">
        <v>1</v>
      </c>
      <c r="L25" s="11" t="n">
        <v>57.72</v>
      </c>
      <c r="M25" s="11" t="n">
        <v>1</v>
      </c>
      <c r="N25" s="11" t="n">
        <v>0</v>
      </c>
      <c r="O25" s="11" t="n">
        <v>0</v>
      </c>
      <c r="P25" s="11" t="n">
        <v>0</v>
      </c>
      <c r="S25" s="11" t="n">
        <v>3.99</v>
      </c>
      <c r="T25" s="11" t="n">
        <v>3.5</v>
      </c>
      <c r="U25" s="11" t="n">
        <v>3.01</v>
      </c>
      <c r="V25" s="11" t="n">
        <v>2.1</v>
      </c>
      <c r="W25" s="11" t="n">
        <v>0</v>
      </c>
      <c r="X25" s="12" t="n">
        <v>2.94</v>
      </c>
      <c r="Y25" s="23"/>
      <c r="AB25" s="18" t="n">
        <v>3</v>
      </c>
      <c r="AC25" s="16" t="n">
        <v>5.12949546971676</v>
      </c>
      <c r="AD25" s="16" t="n">
        <v>-1.41949546971676</v>
      </c>
      <c r="AE25" s="16" t="n">
        <v>-1.94764438206396</v>
      </c>
      <c r="AF25" s="22"/>
      <c r="AG25" s="16" t="n">
        <v>0.778816199376947</v>
      </c>
      <c r="AH25" s="16" t="n">
        <v>3.29</v>
      </c>
      <c r="AI25" s="8"/>
      <c r="AJ25" s="8"/>
      <c r="AK25" s="8"/>
      <c r="AL25" s="8"/>
      <c r="AM25" s="16" t="n">
        <v>4.15069579783036</v>
      </c>
      <c r="AN25" s="17" t="n">
        <f aca="false">+(AM25-$AL$2)/$AL$3</f>
        <v>-2.06905047527517</v>
      </c>
      <c r="AO25" s="4" t="n">
        <v>0.451827774747127</v>
      </c>
    </row>
    <row r="26" customFormat="false" ht="12.75" hidden="false" customHeight="false" outlineLevel="0" collapsed="false">
      <c r="A26" s="11" t="n">
        <v>2.73</v>
      </c>
      <c r="B26" s="11" t="n">
        <v>1.61</v>
      </c>
      <c r="C26" s="11" t="n">
        <v>3.36</v>
      </c>
      <c r="D26" s="11" t="n">
        <v>2.1</v>
      </c>
      <c r="E26" s="12" t="n">
        <v>2.6</v>
      </c>
      <c r="F26" s="11" t="n">
        <v>5</v>
      </c>
      <c r="G26" s="11" t="n">
        <v>1</v>
      </c>
      <c r="H26" s="11" t="n">
        <v>2</v>
      </c>
      <c r="I26" s="11" t="n">
        <v>3.71</v>
      </c>
      <c r="J26" s="11" t="n">
        <v>0.55</v>
      </c>
      <c r="K26" s="11" t="n">
        <v>1</v>
      </c>
      <c r="L26" s="11" t="n">
        <v>57.72</v>
      </c>
      <c r="M26" s="11" t="n">
        <v>1</v>
      </c>
      <c r="N26" s="11" t="n">
        <v>0</v>
      </c>
      <c r="O26" s="11" t="n">
        <v>0</v>
      </c>
      <c r="P26" s="11" t="n">
        <v>0</v>
      </c>
      <c r="S26" s="11" t="n">
        <v>3.71</v>
      </c>
      <c r="T26" s="11" t="n">
        <v>3.36</v>
      </c>
      <c r="U26" s="11" t="n">
        <v>2.73</v>
      </c>
      <c r="V26" s="11" t="n">
        <v>2.1</v>
      </c>
      <c r="W26" s="11" t="n">
        <v>5</v>
      </c>
      <c r="X26" s="12" t="n">
        <v>2.6</v>
      </c>
      <c r="AB26" s="18" t="n">
        <v>4</v>
      </c>
      <c r="AC26" s="16" t="n">
        <v>4.82096105253101</v>
      </c>
      <c r="AD26" s="16" t="n">
        <v>-1.46096105253101</v>
      </c>
      <c r="AE26" s="16" t="n">
        <v>-2.00453798344565</v>
      </c>
      <c r="AF26" s="22"/>
      <c r="AG26" s="16" t="n">
        <v>1.09034267912773</v>
      </c>
      <c r="AH26" s="16" t="n">
        <v>3.36</v>
      </c>
      <c r="AI26" s="8"/>
      <c r="AJ26" s="8"/>
      <c r="AK26" s="8"/>
      <c r="AL26" s="8"/>
      <c r="AM26" s="16" t="n">
        <v>4.37949058422415</v>
      </c>
      <c r="AN26" s="17" t="n">
        <f aca="false">+(AM26-$AL$2)/$AL$3</f>
        <v>-1.55840040842957</v>
      </c>
      <c r="AO26" s="4" t="n">
        <v>0.137905758177186</v>
      </c>
    </row>
    <row r="27" customFormat="false" ht="12.75" hidden="false" customHeight="false" outlineLevel="0" collapsed="false">
      <c r="A27" s="11" t="n">
        <v>3.29</v>
      </c>
      <c r="B27" s="11" t="n">
        <v>5.39</v>
      </c>
      <c r="C27" s="11" t="n">
        <v>6.37</v>
      </c>
      <c r="D27" s="11" t="n">
        <v>3.85</v>
      </c>
      <c r="E27" s="12" t="n">
        <v>5.39</v>
      </c>
      <c r="F27" s="11" t="n">
        <v>2</v>
      </c>
      <c r="G27" s="11" t="n">
        <v>4</v>
      </c>
      <c r="H27" s="11" t="n">
        <v>2</v>
      </c>
      <c r="I27" s="11" t="n">
        <v>4.55</v>
      </c>
      <c r="J27" s="11" t="n">
        <v>0.55</v>
      </c>
      <c r="K27" s="11" t="n">
        <v>1</v>
      </c>
      <c r="L27" s="11" t="n">
        <v>57.72</v>
      </c>
      <c r="M27" s="11" t="n">
        <v>1</v>
      </c>
      <c r="N27" s="11" t="n">
        <v>0</v>
      </c>
      <c r="O27" s="11" t="n">
        <v>0</v>
      </c>
      <c r="P27" s="11" t="n">
        <v>0</v>
      </c>
      <c r="S27" s="11" t="n">
        <v>4.55</v>
      </c>
      <c r="T27" s="11" t="n">
        <v>6.37</v>
      </c>
      <c r="U27" s="11" t="n">
        <v>3.29</v>
      </c>
      <c r="V27" s="11" t="n">
        <v>3.85</v>
      </c>
      <c r="W27" s="11" t="n">
        <v>2</v>
      </c>
      <c r="X27" s="12" t="n">
        <v>5.39</v>
      </c>
      <c r="AB27" s="18" t="n">
        <v>5</v>
      </c>
      <c r="AC27" s="16" t="n">
        <v>4.13415964228771</v>
      </c>
      <c r="AD27" s="16" t="n">
        <v>-0.704159642287706</v>
      </c>
      <c r="AE27" s="16" t="n">
        <v>-0.966154947751591</v>
      </c>
      <c r="AF27" s="22"/>
      <c r="AG27" s="16" t="n">
        <v>1.4018691588785</v>
      </c>
      <c r="AH27" s="16" t="n">
        <v>3.36</v>
      </c>
      <c r="AI27" s="8"/>
      <c r="AJ27" s="8"/>
      <c r="AK27" s="8"/>
      <c r="AL27" s="8"/>
      <c r="AM27" s="16" t="n">
        <v>4.1422427473074</v>
      </c>
      <c r="AN27" s="17" t="n">
        <f aca="false">+(AM27-$AL$2)/$AL$3</f>
        <v>-2.08791694895071</v>
      </c>
      <c r="AO27" s="4" t="n">
        <v>0.367381171753706</v>
      </c>
    </row>
    <row r="28" customFormat="false" ht="12.75" hidden="false" customHeight="false" outlineLevel="0" collapsed="false">
      <c r="A28" s="11" t="n">
        <v>4.34</v>
      </c>
      <c r="B28" s="11" t="n">
        <v>4.27</v>
      </c>
      <c r="C28" s="11" t="n">
        <v>3.57</v>
      </c>
      <c r="D28" s="11" t="n">
        <v>3.15</v>
      </c>
      <c r="E28" s="12" t="n">
        <v>3.2</v>
      </c>
      <c r="F28" s="11" t="n">
        <v>3</v>
      </c>
      <c r="G28" s="11" t="n">
        <v>4</v>
      </c>
      <c r="H28" s="11" t="n">
        <v>2</v>
      </c>
      <c r="I28" s="11" t="n">
        <v>3.43</v>
      </c>
      <c r="J28" s="11" t="n">
        <v>0.55</v>
      </c>
      <c r="K28" s="11" t="n">
        <v>1</v>
      </c>
      <c r="L28" s="11" t="n">
        <v>57.72</v>
      </c>
      <c r="M28" s="11" t="n">
        <v>1</v>
      </c>
      <c r="N28" s="11" t="n">
        <v>0</v>
      </c>
      <c r="O28" s="11" t="n">
        <v>0</v>
      </c>
      <c r="P28" s="11" t="n">
        <v>0</v>
      </c>
      <c r="S28" s="11" t="n">
        <v>3.43</v>
      </c>
      <c r="T28" s="11" t="n">
        <v>3.57</v>
      </c>
      <c r="U28" s="11" t="n">
        <v>4.34</v>
      </c>
      <c r="V28" s="11" t="n">
        <v>3.15</v>
      </c>
      <c r="W28" s="11" t="n">
        <v>3</v>
      </c>
      <c r="X28" s="12" t="n">
        <v>3.2</v>
      </c>
      <c r="AB28" s="18" t="n">
        <v>6</v>
      </c>
      <c r="AC28" s="18" t="n">
        <v>4.40635923749764</v>
      </c>
      <c r="AD28" s="18" t="n">
        <v>-0.696359237497636</v>
      </c>
      <c r="AE28" s="18" t="n">
        <v>-0.955452261556872</v>
      </c>
      <c r="AF28" s="8"/>
      <c r="AG28" s="18" t="n">
        <v>1.71339563862928</v>
      </c>
      <c r="AH28" s="18" t="n">
        <v>3.36</v>
      </c>
      <c r="AI28" s="8"/>
      <c r="AJ28" s="8"/>
      <c r="AK28" s="8"/>
      <c r="AL28" s="8"/>
      <c r="AM28" s="16" t="n">
        <v>4.50770604914541</v>
      </c>
      <c r="AN28" s="17" t="n">
        <f aca="false">+(AM28-$AL$2)/$AL$3</f>
        <v>-1.2722346405611</v>
      </c>
      <c r="AO28" s="4" t="n">
        <v>-1.09450698385568</v>
      </c>
    </row>
    <row r="29" customFormat="false" ht="12.75" hidden="false" customHeight="false" outlineLevel="0" collapsed="false">
      <c r="A29" s="11" t="n">
        <v>3.01</v>
      </c>
      <c r="B29" s="11" t="n">
        <v>3.99</v>
      </c>
      <c r="C29" s="11" t="n">
        <v>5.74</v>
      </c>
      <c r="D29" s="11" t="n">
        <v>4.2</v>
      </c>
      <c r="E29" s="12" t="n">
        <v>3.99</v>
      </c>
      <c r="F29" s="11" t="n">
        <v>5</v>
      </c>
      <c r="G29" s="11" t="n">
        <v>2</v>
      </c>
      <c r="H29" s="11" t="n">
        <v>2</v>
      </c>
      <c r="I29" s="11" t="n">
        <v>4.69</v>
      </c>
      <c r="J29" s="11" t="n">
        <v>0.55</v>
      </c>
      <c r="K29" s="11" t="n">
        <v>1</v>
      </c>
      <c r="L29" s="11" t="n">
        <v>57.72</v>
      </c>
      <c r="M29" s="11" t="n">
        <v>1</v>
      </c>
      <c r="N29" s="11" t="n">
        <v>0</v>
      </c>
      <c r="O29" s="11" t="n">
        <v>0</v>
      </c>
      <c r="P29" s="11" t="n">
        <v>0</v>
      </c>
      <c r="S29" s="11" t="n">
        <v>4.69</v>
      </c>
      <c r="T29" s="11" t="n">
        <v>5.74</v>
      </c>
      <c r="U29" s="11" t="n">
        <v>3.01</v>
      </c>
      <c r="V29" s="11" t="n">
        <v>4.2</v>
      </c>
      <c r="W29" s="11" t="n">
        <v>5</v>
      </c>
      <c r="X29" s="12" t="n">
        <v>3.99</v>
      </c>
      <c r="AB29" s="18" t="n">
        <v>7</v>
      </c>
      <c r="AC29" s="18" t="n">
        <v>4.5898921645448</v>
      </c>
      <c r="AD29" s="18" t="n">
        <v>-1.3698921645448</v>
      </c>
      <c r="AE29" s="18" t="n">
        <v>-1.87958527183006</v>
      </c>
      <c r="AF29" s="8"/>
      <c r="AG29" s="18" t="n">
        <v>2.02492211838006</v>
      </c>
      <c r="AH29" s="18" t="n">
        <v>3.36</v>
      </c>
      <c r="AI29" s="8"/>
      <c r="AJ29" s="8"/>
      <c r="AK29" s="8"/>
      <c r="AL29" s="8"/>
      <c r="AM29" s="16" t="n">
        <v>4.98466086866866</v>
      </c>
      <c r="AN29" s="17" t="n">
        <f aca="false">+(AM29-$AL$2)/$AL$3</f>
        <v>-0.207712960190803</v>
      </c>
      <c r="AO29" s="4" t="n">
        <v>-1.94101098042814</v>
      </c>
    </row>
    <row r="30" customFormat="false" ht="12.75" hidden="false" customHeight="false" outlineLevel="0" collapsed="false">
      <c r="A30" s="11" t="n">
        <v>2.94</v>
      </c>
      <c r="B30" s="11" t="n">
        <v>5.6</v>
      </c>
      <c r="C30" s="11" t="n">
        <v>4.55</v>
      </c>
      <c r="D30" s="11" t="n">
        <v>6.3</v>
      </c>
      <c r="E30" s="12" t="n">
        <v>6.6</v>
      </c>
      <c r="F30" s="11" t="n">
        <v>4</v>
      </c>
      <c r="G30" s="11" t="n">
        <v>3</v>
      </c>
      <c r="H30" s="11" t="n">
        <v>2</v>
      </c>
      <c r="I30" s="11" t="n">
        <v>3.78</v>
      </c>
      <c r="J30" s="11" t="n">
        <v>0.55</v>
      </c>
      <c r="K30" s="11" t="n">
        <v>1</v>
      </c>
      <c r="L30" s="11" t="n">
        <v>57.72</v>
      </c>
      <c r="M30" s="11" t="n">
        <v>1</v>
      </c>
      <c r="N30" s="11" t="n">
        <v>0</v>
      </c>
      <c r="O30" s="11" t="n">
        <v>0</v>
      </c>
      <c r="P30" s="11" t="n">
        <v>0</v>
      </c>
      <c r="S30" s="11" t="n">
        <v>3.78</v>
      </c>
      <c r="T30" s="11" t="n">
        <v>4.55</v>
      </c>
      <c r="U30" s="11" t="n">
        <v>2.94</v>
      </c>
      <c r="V30" s="11" t="n">
        <v>6.3</v>
      </c>
      <c r="W30" s="11" t="n">
        <v>4</v>
      </c>
      <c r="X30" s="12" t="n">
        <v>6.6</v>
      </c>
      <c r="AB30" s="18" t="n">
        <v>8</v>
      </c>
      <c r="AC30" s="18" t="n">
        <v>4.04133900035607</v>
      </c>
      <c r="AD30" s="18" t="n">
        <v>-0.891339000356072</v>
      </c>
      <c r="AE30" s="18" t="n">
        <v>-1.22297776470143</v>
      </c>
      <c r="AF30" s="8"/>
      <c r="AG30" s="18" t="n">
        <v>2.33644859813084</v>
      </c>
      <c r="AH30" s="18" t="n">
        <v>3.36</v>
      </c>
      <c r="AI30" s="8"/>
      <c r="AJ30" s="8"/>
      <c r="AK30" s="8"/>
      <c r="AL30" s="8"/>
      <c r="AM30" s="16" t="n">
        <v>4.24597914845469</v>
      </c>
      <c r="AN30" s="17" t="n">
        <f aca="false">+(AM30-$AL$2)/$AL$3</f>
        <v>-1.85638632268455</v>
      </c>
      <c r="AO30" s="4" t="n">
        <v>-0.447265574778099</v>
      </c>
    </row>
    <row r="31" customFormat="false" ht="12.75" hidden="false" customHeight="false" outlineLevel="0" collapsed="false">
      <c r="A31" s="11" t="n">
        <v>4.76</v>
      </c>
      <c r="B31" s="11" t="n">
        <v>1.4</v>
      </c>
      <c r="C31" s="11" t="n">
        <v>4.13</v>
      </c>
      <c r="D31" s="11" t="n">
        <v>2.1</v>
      </c>
      <c r="E31" s="12" t="n">
        <v>2.4</v>
      </c>
      <c r="F31" s="11" t="n">
        <v>3</v>
      </c>
      <c r="G31" s="11" t="n">
        <v>4</v>
      </c>
      <c r="H31" s="11" t="n">
        <v>2</v>
      </c>
      <c r="I31" s="11" t="n">
        <v>3.64</v>
      </c>
      <c r="J31" s="11" t="n">
        <v>0.55</v>
      </c>
      <c r="K31" s="11" t="n">
        <v>1</v>
      </c>
      <c r="L31" s="11" t="n">
        <v>57.72</v>
      </c>
      <c r="M31" s="11" t="n">
        <v>1</v>
      </c>
      <c r="N31" s="11" t="n">
        <v>0</v>
      </c>
      <c r="O31" s="11" t="n">
        <v>0</v>
      </c>
      <c r="P31" s="11" t="n">
        <v>0</v>
      </c>
      <c r="S31" s="11" t="n">
        <v>3.64</v>
      </c>
      <c r="T31" s="11" t="n">
        <v>4.13</v>
      </c>
      <c r="U31" s="11" t="n">
        <v>4.76</v>
      </c>
      <c r="V31" s="11" t="n">
        <v>2.1</v>
      </c>
      <c r="W31" s="11" t="n">
        <v>3</v>
      </c>
      <c r="X31" s="12" t="n">
        <v>2.4</v>
      </c>
      <c r="AB31" s="18" t="n">
        <v>9</v>
      </c>
      <c r="AC31" s="18" t="n">
        <v>4.0249738517585</v>
      </c>
      <c r="AD31" s="18" t="n">
        <v>0.0350261482414966</v>
      </c>
      <c r="AE31" s="18" t="n">
        <v>0.0480582589400601</v>
      </c>
      <c r="AF31" s="8"/>
      <c r="AG31" s="18" t="n">
        <v>2.64797507788162</v>
      </c>
      <c r="AH31" s="18" t="n">
        <v>3.36</v>
      </c>
      <c r="AI31" s="8"/>
      <c r="AJ31" s="8"/>
      <c r="AK31" s="8"/>
      <c r="AL31" s="8"/>
      <c r="AM31" s="16" t="n">
        <v>4.09468100438223</v>
      </c>
      <c r="AN31" s="17" t="n">
        <f aca="false">+(AM31-$AL$2)/$AL$3</f>
        <v>-2.19407062310931</v>
      </c>
      <c r="AO31" s="4" t="n">
        <v>-0.143629461624513</v>
      </c>
    </row>
    <row r="32" customFormat="false" ht="12.75" hidden="false" customHeight="false" outlineLevel="0" collapsed="false">
      <c r="A32" s="11" t="n">
        <v>3.78</v>
      </c>
      <c r="B32" s="11" t="n">
        <v>2.1</v>
      </c>
      <c r="C32" s="11" t="n">
        <v>4.13</v>
      </c>
      <c r="D32" s="11" t="n">
        <v>3.85</v>
      </c>
      <c r="E32" s="12" t="n">
        <v>2.1</v>
      </c>
      <c r="F32" s="11" t="n">
        <v>5</v>
      </c>
      <c r="G32" s="11" t="n">
        <v>3</v>
      </c>
      <c r="H32" s="11" t="n">
        <v>2</v>
      </c>
      <c r="I32" s="11" t="n">
        <v>3.36</v>
      </c>
      <c r="J32" s="11" t="n">
        <v>0.55</v>
      </c>
      <c r="K32" s="11" t="n">
        <v>1</v>
      </c>
      <c r="L32" s="11" t="n">
        <v>57.72</v>
      </c>
      <c r="M32" s="11" t="n">
        <v>1</v>
      </c>
      <c r="N32" s="11" t="n">
        <v>0</v>
      </c>
      <c r="O32" s="11" t="n">
        <v>0</v>
      </c>
      <c r="P32" s="11" t="n">
        <v>0</v>
      </c>
      <c r="S32" s="11" t="n">
        <v>3.36</v>
      </c>
      <c r="T32" s="11" t="n">
        <v>4.13</v>
      </c>
      <c r="U32" s="11" t="n">
        <v>3.78</v>
      </c>
      <c r="V32" s="11" t="n">
        <v>3.85</v>
      </c>
      <c r="W32" s="11" t="n">
        <v>5</v>
      </c>
      <c r="X32" s="12" t="n">
        <v>2.1</v>
      </c>
      <c r="AB32" s="18" t="n">
        <v>10</v>
      </c>
      <c r="AC32" s="18" t="n">
        <v>4.92807942224313</v>
      </c>
      <c r="AD32" s="18" t="n">
        <v>-0.868079422243127</v>
      </c>
      <c r="AE32" s="18" t="n">
        <v>-1.19106404070068</v>
      </c>
      <c r="AF32" s="8"/>
      <c r="AG32" s="18" t="n">
        <v>2.9595015576324</v>
      </c>
      <c r="AH32" s="18" t="n">
        <v>3.43</v>
      </c>
      <c r="AI32" s="8"/>
      <c r="AJ32" s="8"/>
      <c r="AK32" s="8"/>
      <c r="AL32" s="8"/>
      <c r="AM32" s="16" t="n">
        <v>3.91731548736449</v>
      </c>
      <c r="AN32" s="17" t="n">
        <f aca="false">+(AM32-$AL$2)/$AL$3</f>
        <v>-2.58993503308465</v>
      </c>
      <c r="AO32" s="4" t="n">
        <v>-0.284450956621135</v>
      </c>
    </row>
    <row r="33" customFormat="false" ht="12.75" hidden="false" customHeight="false" outlineLevel="0" collapsed="false">
      <c r="A33" s="11" t="n">
        <v>2.66</v>
      </c>
      <c r="B33" s="11" t="n">
        <v>6.3</v>
      </c>
      <c r="C33" s="11" t="n">
        <v>5.18</v>
      </c>
      <c r="D33" s="11" t="n">
        <v>3.92</v>
      </c>
      <c r="E33" s="12" t="n">
        <v>6.3</v>
      </c>
      <c r="F33" s="11" t="n">
        <v>3</v>
      </c>
      <c r="G33" s="11" t="n">
        <v>2</v>
      </c>
      <c r="H33" s="11" t="n">
        <v>3</v>
      </c>
      <c r="I33" s="11" t="n">
        <v>4.69</v>
      </c>
      <c r="J33" s="11" t="n">
        <v>0.62</v>
      </c>
      <c r="K33" s="11" t="n">
        <v>1</v>
      </c>
      <c r="L33" s="11" t="n">
        <v>57.72</v>
      </c>
      <c r="M33" s="11" t="n">
        <v>1</v>
      </c>
      <c r="N33" s="11" t="n">
        <v>0</v>
      </c>
      <c r="O33" s="11" t="n">
        <v>0</v>
      </c>
      <c r="P33" s="11" t="n">
        <v>0</v>
      </c>
      <c r="S33" s="11" t="n">
        <v>4.69</v>
      </c>
      <c r="T33" s="11" t="n">
        <v>5.18</v>
      </c>
      <c r="U33" s="11" t="n">
        <v>2.66</v>
      </c>
      <c r="V33" s="11" t="n">
        <v>3.92</v>
      </c>
      <c r="W33" s="11" t="n">
        <v>3</v>
      </c>
      <c r="X33" s="12" t="n">
        <v>6.3</v>
      </c>
      <c r="AB33" s="18" t="n">
        <v>11</v>
      </c>
      <c r="AC33" s="18" t="n">
        <v>4.76928318153125</v>
      </c>
      <c r="AD33" s="18" t="n">
        <v>-1.12928318153125</v>
      </c>
      <c r="AE33" s="18" t="n">
        <v>-1.54945337353385</v>
      </c>
      <c r="AF33" s="8"/>
      <c r="AG33" s="18" t="n">
        <v>3.27102803738318</v>
      </c>
      <c r="AH33" s="18" t="n">
        <v>3.43</v>
      </c>
      <c r="AI33" s="8"/>
      <c r="AJ33" s="8"/>
      <c r="AK33" s="8"/>
      <c r="AL33" s="8"/>
      <c r="AM33" s="16" t="n">
        <v>5.16187388115088</v>
      </c>
      <c r="AN33" s="17" t="n">
        <f aca="false">+(AM33-$AL$2)/$AL$3</f>
        <v>0.18781107292333</v>
      </c>
      <c r="AO33" s="4" t="n">
        <v>-0.839532603364332</v>
      </c>
    </row>
    <row r="34" customFormat="false" ht="12.75" hidden="false" customHeight="false" outlineLevel="0" collapsed="false">
      <c r="A34" s="11" t="n">
        <v>2.87</v>
      </c>
      <c r="B34" s="11" t="n">
        <v>4.76</v>
      </c>
      <c r="C34" s="11" t="n">
        <v>4.62</v>
      </c>
      <c r="D34" s="11" t="n">
        <v>4.48</v>
      </c>
      <c r="E34" s="12" t="n">
        <v>4.76</v>
      </c>
      <c r="F34" s="11" t="n">
        <v>5</v>
      </c>
      <c r="G34" s="11" t="n">
        <v>5</v>
      </c>
      <c r="H34" s="11" t="n">
        <v>3</v>
      </c>
      <c r="I34" s="11" t="n">
        <v>3.78</v>
      </c>
      <c r="J34" s="11" t="n">
        <v>0.62</v>
      </c>
      <c r="K34" s="11" t="n">
        <v>1</v>
      </c>
      <c r="L34" s="11" t="n">
        <v>57.72</v>
      </c>
      <c r="M34" s="11" t="n">
        <v>1</v>
      </c>
      <c r="N34" s="11" t="n">
        <v>0</v>
      </c>
      <c r="O34" s="11" t="n">
        <v>0</v>
      </c>
      <c r="P34" s="11" t="n">
        <v>0</v>
      </c>
      <c r="S34" s="11" t="n">
        <v>3.78</v>
      </c>
      <c r="T34" s="11" t="n">
        <v>4.62</v>
      </c>
      <c r="U34" s="11" t="n">
        <v>2.87</v>
      </c>
      <c r="V34" s="11" t="n">
        <v>4.48</v>
      </c>
      <c r="W34" s="11" t="n">
        <v>5</v>
      </c>
      <c r="X34" s="12" t="n">
        <v>4.76</v>
      </c>
      <c r="AB34" s="18" t="n">
        <v>12</v>
      </c>
      <c r="AC34" s="18" t="n">
        <v>4.44741480606124</v>
      </c>
      <c r="AD34" s="18" t="n">
        <v>-0.0374148060612347</v>
      </c>
      <c r="AE34" s="18" t="n">
        <v>-0.051335660018497</v>
      </c>
      <c r="AF34" s="8"/>
      <c r="AG34" s="18" t="n">
        <v>3.58255451713396</v>
      </c>
      <c r="AH34" s="18" t="n">
        <v>3.43</v>
      </c>
      <c r="AI34" s="8"/>
      <c r="AJ34" s="8"/>
      <c r="AK34" s="8"/>
      <c r="AL34" s="8"/>
      <c r="AM34" s="16" t="n">
        <v>4.65999711135592</v>
      </c>
      <c r="AN34" s="17" t="n">
        <f aca="false">+(AM34-$AL$2)/$AL$3</f>
        <v>-0.932334233198065</v>
      </c>
      <c r="AO34" s="4" t="n">
        <v>-1.68763973890334</v>
      </c>
    </row>
    <row r="35" customFormat="false" ht="12.75" hidden="false" customHeight="false" outlineLevel="0" collapsed="false">
      <c r="A35" s="11" t="n">
        <v>3.36</v>
      </c>
      <c r="B35" s="11" t="n">
        <v>4.97</v>
      </c>
      <c r="C35" s="11" t="n">
        <v>4.76</v>
      </c>
      <c r="D35" s="11" t="n">
        <v>3.71</v>
      </c>
      <c r="E35" s="12" t="n">
        <v>4.97</v>
      </c>
      <c r="F35" s="11" t="n">
        <v>7</v>
      </c>
      <c r="G35" s="11" t="n">
        <v>4</v>
      </c>
      <c r="H35" s="11" t="n">
        <v>3</v>
      </c>
      <c r="I35" s="11" t="n">
        <v>3.71</v>
      </c>
      <c r="J35" s="11" t="n">
        <v>0.62</v>
      </c>
      <c r="K35" s="11" t="n">
        <v>1</v>
      </c>
      <c r="L35" s="11" t="n">
        <v>57.72</v>
      </c>
      <c r="M35" s="11" t="n">
        <v>1</v>
      </c>
      <c r="N35" s="11" t="n">
        <v>0</v>
      </c>
      <c r="O35" s="11" t="n">
        <v>0</v>
      </c>
      <c r="P35" s="11" t="n">
        <v>0</v>
      </c>
      <c r="S35" s="11" t="n">
        <v>3.71</v>
      </c>
      <c r="T35" s="11" t="n">
        <v>4.76</v>
      </c>
      <c r="U35" s="11" t="n">
        <v>3.36</v>
      </c>
      <c r="V35" s="11" t="n">
        <v>3.71</v>
      </c>
      <c r="W35" s="11" t="n">
        <v>7</v>
      </c>
      <c r="X35" s="12" t="n">
        <v>4.97</v>
      </c>
      <c r="AB35" s="18" t="n">
        <v>13</v>
      </c>
      <c r="AC35" s="18" t="n">
        <v>4.97567446388555</v>
      </c>
      <c r="AD35" s="18" t="n">
        <v>-1.26567446388555</v>
      </c>
      <c r="AE35" s="18" t="n">
        <v>-1.73659149444159</v>
      </c>
      <c r="AF35" s="8"/>
      <c r="AG35" s="18" t="n">
        <v>3.89408099688473</v>
      </c>
      <c r="AH35" s="18" t="n">
        <v>3.43</v>
      </c>
      <c r="AI35" s="8"/>
      <c r="AJ35" s="8"/>
      <c r="AK35" s="8"/>
      <c r="AL35" s="8"/>
      <c r="AM35" s="16" t="n">
        <v>4.91398073426558</v>
      </c>
      <c r="AN35" s="17" t="n">
        <f aca="false">+(AM35-$AL$2)/$AL$3</f>
        <v>-0.365464873713299</v>
      </c>
      <c r="AO35" s="4" t="n">
        <v>-0.30731680945058</v>
      </c>
    </row>
    <row r="36" customFormat="false" ht="12.75" hidden="false" customHeight="false" outlineLevel="0" collapsed="false">
      <c r="A36" s="11" t="n">
        <v>3.01</v>
      </c>
      <c r="B36" s="11" t="n">
        <v>2.45</v>
      </c>
      <c r="C36" s="11" t="n">
        <v>5.04</v>
      </c>
      <c r="D36" s="11" t="n">
        <v>4.97</v>
      </c>
      <c r="E36" s="12" t="n">
        <v>2.45</v>
      </c>
      <c r="F36" s="11" t="n">
        <v>0</v>
      </c>
      <c r="G36" s="11" t="n">
        <v>5</v>
      </c>
      <c r="H36" s="11" t="n">
        <v>3</v>
      </c>
      <c r="I36" s="11" t="n">
        <v>4.83</v>
      </c>
      <c r="J36" s="11" t="n">
        <v>0.62</v>
      </c>
      <c r="K36" s="11" t="n">
        <v>1</v>
      </c>
      <c r="L36" s="11" t="n">
        <v>57.72</v>
      </c>
      <c r="M36" s="11" t="n">
        <v>1</v>
      </c>
      <c r="N36" s="11" t="n">
        <v>0</v>
      </c>
      <c r="O36" s="11" t="n">
        <v>0</v>
      </c>
      <c r="P36" s="11" t="n">
        <v>0</v>
      </c>
      <c r="S36" s="11" t="n">
        <v>4.83</v>
      </c>
      <c r="T36" s="11" t="n">
        <v>5.04</v>
      </c>
      <c r="U36" s="11" t="n">
        <v>3.01</v>
      </c>
      <c r="V36" s="11" t="n">
        <v>4.97</v>
      </c>
      <c r="W36" s="11" t="n">
        <v>0</v>
      </c>
      <c r="X36" s="12" t="n">
        <v>2.45</v>
      </c>
      <c r="AB36" s="18" t="n">
        <v>14</v>
      </c>
      <c r="AC36" s="18" t="n">
        <v>4.27100799883018</v>
      </c>
      <c r="AD36" s="18" t="n">
        <v>-0.91100799883018</v>
      </c>
      <c r="AE36" s="18" t="n">
        <v>-1.24996496909636</v>
      </c>
      <c r="AF36" s="8"/>
      <c r="AG36" s="18" t="n">
        <v>4.20560747663551</v>
      </c>
      <c r="AH36" s="18" t="n">
        <v>3.43</v>
      </c>
      <c r="AI36" s="8"/>
      <c r="AJ36" s="8"/>
      <c r="AK36" s="8"/>
      <c r="AL36" s="8"/>
      <c r="AM36" s="16" t="n">
        <v>5.32810659942297</v>
      </c>
      <c r="AN36" s="17" t="n">
        <f aca="false">+(AM36-$AL$2)/$AL$3</f>
        <v>0.558828044225584</v>
      </c>
      <c r="AO36" s="4" t="n">
        <v>-2.12410760409396</v>
      </c>
    </row>
    <row r="37" customFormat="false" ht="12.75" hidden="false" customHeight="false" outlineLevel="0" collapsed="false">
      <c r="A37" s="11" t="n">
        <v>2.52</v>
      </c>
      <c r="B37" s="11" t="n">
        <v>2.8</v>
      </c>
      <c r="C37" s="11" t="n">
        <v>6.23</v>
      </c>
      <c r="D37" s="11" t="n">
        <v>3.01</v>
      </c>
      <c r="E37" s="12" t="n">
        <v>2.8</v>
      </c>
      <c r="F37" s="11" t="n">
        <v>3</v>
      </c>
      <c r="G37" s="11" t="n">
        <v>3</v>
      </c>
      <c r="H37" s="11" t="n">
        <v>3</v>
      </c>
      <c r="I37" s="11" t="n">
        <v>4.76</v>
      </c>
      <c r="J37" s="11" t="n">
        <v>0.62</v>
      </c>
      <c r="K37" s="11" t="n">
        <v>1</v>
      </c>
      <c r="L37" s="11" t="n">
        <v>57.72</v>
      </c>
      <c r="M37" s="11" t="n">
        <v>1</v>
      </c>
      <c r="N37" s="11" t="n">
        <v>0</v>
      </c>
      <c r="O37" s="11" t="n">
        <v>0</v>
      </c>
      <c r="P37" s="11" t="n">
        <v>0</v>
      </c>
      <c r="S37" s="11" t="n">
        <v>4.76</v>
      </c>
      <c r="T37" s="11" t="n">
        <v>6.23</v>
      </c>
      <c r="U37" s="11" t="n">
        <v>2.52</v>
      </c>
      <c r="V37" s="11" t="n">
        <v>3.01</v>
      </c>
      <c r="W37" s="11" t="n">
        <v>3</v>
      </c>
      <c r="X37" s="12" t="n">
        <v>2.8</v>
      </c>
      <c r="AB37" s="18" t="n">
        <v>15</v>
      </c>
      <c r="AC37" s="18" t="n">
        <v>4.82923971238131</v>
      </c>
      <c r="AD37" s="18" t="n">
        <v>-1.18923971238131</v>
      </c>
      <c r="AE37" s="18" t="n">
        <v>-1.63171781394201</v>
      </c>
      <c r="AF37" s="8"/>
      <c r="AG37" s="18" t="n">
        <v>4.51713395638629</v>
      </c>
      <c r="AH37" s="18" t="n">
        <v>3.57</v>
      </c>
      <c r="AI37" s="8"/>
      <c r="AJ37" s="8"/>
      <c r="AK37" s="8"/>
      <c r="AL37" s="8"/>
      <c r="AM37" s="16" t="n">
        <v>4.59381685107996</v>
      </c>
      <c r="AN37" s="17" t="n">
        <f aca="false">+(AM37-$AL$2)/$AL$3</f>
        <v>-1.08004281898557</v>
      </c>
      <c r="AO37" s="4" t="n">
        <v>-1.30870162755398</v>
      </c>
    </row>
    <row r="38" customFormat="false" ht="12.75" hidden="false" customHeight="false" outlineLevel="0" collapsed="false">
      <c r="A38" s="11" t="n">
        <v>5.74</v>
      </c>
      <c r="B38" s="11" t="n">
        <v>5.6</v>
      </c>
      <c r="C38" s="11" t="n">
        <v>5.53</v>
      </c>
      <c r="D38" s="11" t="n">
        <v>3.99</v>
      </c>
      <c r="E38" s="12" t="n">
        <v>5.6</v>
      </c>
      <c r="F38" s="11" t="n">
        <v>4</v>
      </c>
      <c r="G38" s="11" t="n">
        <v>4</v>
      </c>
      <c r="H38" s="11" t="n">
        <v>3</v>
      </c>
      <c r="I38" s="11" t="n">
        <v>4.27</v>
      </c>
      <c r="J38" s="11" t="n">
        <v>0.62</v>
      </c>
      <c r="K38" s="11" t="n">
        <v>1</v>
      </c>
      <c r="L38" s="11" t="n">
        <v>57.72</v>
      </c>
      <c r="M38" s="11" t="n">
        <v>1</v>
      </c>
      <c r="N38" s="11" t="n">
        <v>0</v>
      </c>
      <c r="O38" s="11" t="n">
        <v>0</v>
      </c>
      <c r="P38" s="11" t="n">
        <v>0</v>
      </c>
      <c r="S38" s="11" t="n">
        <v>4.27</v>
      </c>
      <c r="T38" s="11" t="n">
        <v>5.53</v>
      </c>
      <c r="U38" s="11" t="n">
        <v>5.74</v>
      </c>
      <c r="V38" s="11" t="n">
        <v>3.99</v>
      </c>
      <c r="W38" s="11" t="n">
        <v>4</v>
      </c>
      <c r="X38" s="12" t="n">
        <v>5.6</v>
      </c>
      <c r="AB38" s="18" t="n">
        <v>16</v>
      </c>
      <c r="AC38" s="18" t="n">
        <v>4.2674353780703</v>
      </c>
      <c r="AD38" s="18" t="n">
        <v>-0.837435378070304</v>
      </c>
      <c r="AE38" s="18" t="n">
        <v>-1.14901832674794</v>
      </c>
      <c r="AF38" s="8"/>
      <c r="AG38" s="18" t="n">
        <v>4.82866043613707</v>
      </c>
      <c r="AH38" s="18" t="n">
        <v>3.57</v>
      </c>
      <c r="AI38" s="8"/>
      <c r="AJ38" s="8"/>
      <c r="AK38" s="8"/>
      <c r="AL38" s="8"/>
      <c r="AM38" s="16" t="n">
        <v>4.63847246735764</v>
      </c>
      <c r="AN38" s="17" t="n">
        <f aca="false">+(AM38-$AL$2)/$AL$3</f>
        <v>-0.980375366782444</v>
      </c>
      <c r="AO38" s="4" t="n">
        <v>-1.75415122611796</v>
      </c>
    </row>
    <row r="39" customFormat="false" ht="12.75" hidden="false" customHeight="false" outlineLevel="0" collapsed="false">
      <c r="A39" s="11" t="n">
        <v>3.01</v>
      </c>
      <c r="B39" s="11" t="n">
        <v>4.55</v>
      </c>
      <c r="C39" s="11" t="n">
        <v>3.5</v>
      </c>
      <c r="D39" s="11" t="n">
        <v>3.5</v>
      </c>
      <c r="E39" s="12" t="n">
        <v>4.55</v>
      </c>
      <c r="F39" s="11" t="n">
        <v>5</v>
      </c>
      <c r="G39" s="11" t="n">
        <v>5</v>
      </c>
      <c r="H39" s="11" t="n">
        <v>3</v>
      </c>
      <c r="I39" s="11" t="n">
        <v>4.69</v>
      </c>
      <c r="J39" s="11" t="n">
        <v>0.62</v>
      </c>
      <c r="K39" s="11" t="n">
        <v>1</v>
      </c>
      <c r="L39" s="11" t="n">
        <v>57.72</v>
      </c>
      <c r="M39" s="11" t="n">
        <v>1</v>
      </c>
      <c r="N39" s="11" t="n">
        <v>0</v>
      </c>
      <c r="O39" s="11" t="n">
        <v>0</v>
      </c>
      <c r="P39" s="11" t="n">
        <v>0</v>
      </c>
      <c r="S39" s="11" t="n">
        <v>4.69</v>
      </c>
      <c r="T39" s="11" t="n">
        <v>3.5</v>
      </c>
      <c r="U39" s="11" t="n">
        <v>3.01</v>
      </c>
      <c r="V39" s="11" t="n">
        <v>3.5</v>
      </c>
      <c r="W39" s="11" t="n">
        <v>5</v>
      </c>
      <c r="X39" s="12" t="n">
        <v>4.55</v>
      </c>
      <c r="AB39" s="18" t="n">
        <v>17</v>
      </c>
      <c r="AC39" s="18" t="n">
        <v>4.38719359107952</v>
      </c>
      <c r="AD39" s="18" t="n">
        <v>-1.02719359107952</v>
      </c>
      <c r="AE39" s="18" t="n">
        <v>-1.40937950816943</v>
      </c>
      <c r="AF39" s="8"/>
      <c r="AG39" s="18" t="n">
        <v>5.14018691588785</v>
      </c>
      <c r="AH39" s="18" t="n">
        <v>3.64</v>
      </c>
      <c r="AI39" s="8"/>
      <c r="AJ39" s="8"/>
      <c r="AK39" s="8"/>
      <c r="AL39" s="8"/>
      <c r="AM39" s="16" t="n">
        <v>4.86861153151117</v>
      </c>
      <c r="AN39" s="17" t="n">
        <f aca="false">+(AM39-$AL$2)/$AL$3</f>
        <v>-0.466724988877781</v>
      </c>
      <c r="AO39" s="4" t="n">
        <v>-0.245067175867059</v>
      </c>
    </row>
    <row r="40" customFormat="false" ht="12.75" hidden="false" customHeight="false" outlineLevel="0" collapsed="false">
      <c r="A40" s="11" t="n">
        <v>4.97</v>
      </c>
      <c r="B40" s="11" t="n">
        <v>2.8</v>
      </c>
      <c r="C40" s="11" t="n">
        <v>4.27</v>
      </c>
      <c r="D40" s="11" t="n">
        <v>3.01</v>
      </c>
      <c r="E40" s="12" t="n">
        <v>2.8</v>
      </c>
      <c r="F40" s="11" t="n">
        <v>4</v>
      </c>
      <c r="G40" s="11" t="n">
        <v>3</v>
      </c>
      <c r="H40" s="11" t="n">
        <v>3</v>
      </c>
      <c r="I40" s="11" t="n">
        <v>4.76</v>
      </c>
      <c r="J40" s="11" t="n">
        <v>0.62</v>
      </c>
      <c r="K40" s="11" t="n">
        <v>1</v>
      </c>
      <c r="L40" s="11" t="n">
        <v>57.72</v>
      </c>
      <c r="M40" s="11" t="n">
        <v>1</v>
      </c>
      <c r="N40" s="11" t="n">
        <v>0</v>
      </c>
      <c r="O40" s="11" t="n">
        <v>0</v>
      </c>
      <c r="P40" s="11" t="n">
        <v>0</v>
      </c>
      <c r="S40" s="11" t="n">
        <v>4.76</v>
      </c>
      <c r="T40" s="11" t="n">
        <v>4.27</v>
      </c>
      <c r="U40" s="11" t="n">
        <v>4.97</v>
      </c>
      <c r="V40" s="11" t="n">
        <v>3.01</v>
      </c>
      <c r="W40" s="11" t="n">
        <v>4</v>
      </c>
      <c r="X40" s="12" t="n">
        <v>2.8</v>
      </c>
      <c r="AB40" s="18" t="n">
        <v>18</v>
      </c>
      <c r="AC40" s="18" t="n">
        <v>4.73897458855822</v>
      </c>
      <c r="AD40" s="18" t="n">
        <v>-1.09897458855822</v>
      </c>
      <c r="AE40" s="18" t="n">
        <v>-1.5078679214549</v>
      </c>
      <c r="AF40" s="8"/>
      <c r="AG40" s="18" t="n">
        <v>5.45171339563863</v>
      </c>
      <c r="AH40" s="18" t="n">
        <v>3.64</v>
      </c>
      <c r="AI40" s="8"/>
      <c r="AJ40" s="8"/>
      <c r="AK40" s="8"/>
      <c r="AL40" s="8"/>
      <c r="AM40" s="16" t="n">
        <v>4.80541472720083</v>
      </c>
      <c r="AN40" s="17" t="n">
        <f aca="false">+(AM40-$AL$2)/$AL$3</f>
        <v>-0.607774760396432</v>
      </c>
      <c r="AO40" s="4" t="n">
        <v>-1.40693878587499</v>
      </c>
    </row>
    <row r="41" customFormat="false" ht="12.75" hidden="false" customHeight="false" outlineLevel="0" collapsed="false">
      <c r="A41" s="11" t="n">
        <v>4.83</v>
      </c>
      <c r="B41" s="11" t="n">
        <v>1.75</v>
      </c>
      <c r="C41" s="11" t="n">
        <v>5.18</v>
      </c>
      <c r="D41" s="11" t="n">
        <v>2.8</v>
      </c>
      <c r="E41" s="12" t="n">
        <v>1.75</v>
      </c>
      <c r="F41" s="11" t="n">
        <v>5</v>
      </c>
      <c r="G41" s="11" t="n">
        <v>2</v>
      </c>
      <c r="H41" s="11" t="n">
        <v>3</v>
      </c>
      <c r="I41" s="11" t="n">
        <v>4.41</v>
      </c>
      <c r="J41" s="11" t="n">
        <v>0.62</v>
      </c>
      <c r="K41" s="11" t="n">
        <v>1</v>
      </c>
      <c r="L41" s="11" t="n">
        <v>57.72</v>
      </c>
      <c r="M41" s="11" t="n">
        <v>1</v>
      </c>
      <c r="N41" s="11" t="n">
        <v>0</v>
      </c>
      <c r="O41" s="11" t="n">
        <v>0</v>
      </c>
      <c r="P41" s="11" t="n">
        <v>0</v>
      </c>
      <c r="S41" s="11" t="n">
        <v>4.41</v>
      </c>
      <c r="T41" s="11" t="n">
        <v>5.18</v>
      </c>
      <c r="U41" s="11" t="n">
        <v>4.83</v>
      </c>
      <c r="V41" s="11" t="n">
        <v>2.8</v>
      </c>
      <c r="W41" s="11" t="n">
        <v>5</v>
      </c>
      <c r="X41" s="12" t="n">
        <v>1.75</v>
      </c>
      <c r="AB41" s="18" t="n">
        <v>19</v>
      </c>
      <c r="AC41" s="18" t="n">
        <v>4.72317274795864</v>
      </c>
      <c r="AD41" s="18" t="n">
        <v>-0.0331727479586377</v>
      </c>
      <c r="AE41" s="18" t="n">
        <v>-0.0455152676268534</v>
      </c>
      <c r="AF41" s="8"/>
      <c r="AG41" s="18" t="n">
        <v>5.76323987538941</v>
      </c>
      <c r="AH41" s="18" t="n">
        <v>3.64</v>
      </c>
      <c r="AI41" s="8"/>
      <c r="AJ41" s="8"/>
      <c r="AK41" s="8"/>
      <c r="AL41" s="8"/>
      <c r="AM41" s="16" t="n">
        <v>4.79989910924512</v>
      </c>
      <c r="AN41" s="17" t="n">
        <f aca="false">+(AM41-$AL$2)/$AL$3</f>
        <v>-0.620085140026029</v>
      </c>
      <c r="AO41" s="4" t="n">
        <v>-1.49541574624492</v>
      </c>
    </row>
    <row r="42" customFormat="false" ht="12.75" hidden="false" customHeight="false" outlineLevel="0" collapsed="false">
      <c r="A42" s="11" t="n">
        <v>2.66</v>
      </c>
      <c r="B42" s="11" t="n">
        <v>5.6</v>
      </c>
      <c r="C42" s="11" t="n">
        <v>2.59</v>
      </c>
      <c r="D42" s="11" t="n">
        <v>3.36</v>
      </c>
      <c r="E42" s="12" t="n">
        <v>5.6</v>
      </c>
      <c r="F42" s="11" t="n">
        <v>8</v>
      </c>
      <c r="G42" s="11" t="n">
        <v>1</v>
      </c>
      <c r="H42" s="11" t="n">
        <v>3</v>
      </c>
      <c r="I42" s="11" t="n">
        <v>4.27</v>
      </c>
      <c r="J42" s="11" t="n">
        <v>0.62</v>
      </c>
      <c r="K42" s="11" t="n">
        <v>1</v>
      </c>
      <c r="L42" s="11" t="n">
        <v>57.72</v>
      </c>
      <c r="M42" s="11" t="n">
        <v>1</v>
      </c>
      <c r="N42" s="11" t="n">
        <v>0</v>
      </c>
      <c r="O42" s="11" t="n">
        <v>0</v>
      </c>
      <c r="P42" s="11" t="n">
        <v>0</v>
      </c>
      <c r="S42" s="11" t="n">
        <v>4.27</v>
      </c>
      <c r="T42" s="11" t="n">
        <v>2.59</v>
      </c>
      <c r="U42" s="11" t="n">
        <v>2.66</v>
      </c>
      <c r="V42" s="11" t="n">
        <v>3.36</v>
      </c>
      <c r="W42" s="11" t="n">
        <v>8</v>
      </c>
      <c r="X42" s="12" t="n">
        <v>5.6</v>
      </c>
      <c r="AB42" s="18" t="n">
        <v>20</v>
      </c>
      <c r="AC42" s="18" t="n">
        <v>4.76274298831853</v>
      </c>
      <c r="AD42" s="18" t="n">
        <v>-1.12274298831853</v>
      </c>
      <c r="AE42" s="18" t="n">
        <v>-1.54047978338149</v>
      </c>
      <c r="AF42" s="8"/>
      <c r="AG42" s="18" t="n">
        <v>6.07476635514019</v>
      </c>
      <c r="AH42" s="18" t="n">
        <v>3.64</v>
      </c>
      <c r="AI42" s="8"/>
      <c r="AJ42" s="8"/>
      <c r="AK42" s="8"/>
      <c r="AL42" s="8"/>
      <c r="AM42" s="16" t="n">
        <v>4.88827701662815</v>
      </c>
      <c r="AN42" s="17" t="n">
        <f aca="false">+(AM42-$AL$2)/$AL$3</f>
        <v>-0.42283333624086</v>
      </c>
      <c r="AO42" s="4" t="n">
        <v>-0.0799600326036299</v>
      </c>
    </row>
    <row r="43" customFormat="false" ht="12.75" hidden="false" customHeight="false" outlineLevel="0" collapsed="false">
      <c r="A43" s="11" t="n">
        <v>2.87</v>
      </c>
      <c r="B43" s="11" t="n">
        <v>4.55</v>
      </c>
      <c r="C43" s="11" t="n">
        <v>3.36</v>
      </c>
      <c r="D43" s="11" t="n">
        <v>2.73</v>
      </c>
      <c r="E43" s="12" t="n">
        <v>4.55</v>
      </c>
      <c r="F43" s="11" t="n">
        <v>4</v>
      </c>
      <c r="G43" s="11" t="n">
        <v>1</v>
      </c>
      <c r="H43" s="11" t="n">
        <v>3</v>
      </c>
      <c r="I43" s="11" t="n">
        <v>4.27</v>
      </c>
      <c r="J43" s="11" t="n">
        <v>0.62</v>
      </c>
      <c r="K43" s="11" t="n">
        <v>1</v>
      </c>
      <c r="L43" s="11" t="n">
        <v>57.72</v>
      </c>
      <c r="M43" s="11" t="n">
        <v>1</v>
      </c>
      <c r="N43" s="11" t="n">
        <v>0</v>
      </c>
      <c r="O43" s="11" t="n">
        <v>0</v>
      </c>
      <c r="P43" s="11" t="n">
        <v>0</v>
      </c>
      <c r="S43" s="11" t="n">
        <v>4.27</v>
      </c>
      <c r="T43" s="11" t="n">
        <v>3.36</v>
      </c>
      <c r="U43" s="11" t="n">
        <v>2.87</v>
      </c>
      <c r="V43" s="11" t="n">
        <v>2.73</v>
      </c>
      <c r="W43" s="11" t="n">
        <v>4</v>
      </c>
      <c r="X43" s="12" t="n">
        <v>4.55</v>
      </c>
      <c r="AB43" s="18" t="n">
        <v>21</v>
      </c>
      <c r="AC43" s="18" t="n">
        <v>4.35893135750877</v>
      </c>
      <c r="AD43" s="18" t="n">
        <v>-0.438931357508774</v>
      </c>
      <c r="AE43" s="18" t="n">
        <v>-0.602243692073389</v>
      </c>
      <c r="AF43" s="8"/>
      <c r="AG43" s="18" t="n">
        <v>6.38629283489097</v>
      </c>
      <c r="AH43" s="18" t="n">
        <v>3.64</v>
      </c>
      <c r="AI43" s="8"/>
      <c r="AJ43" s="8"/>
      <c r="AK43" s="8"/>
      <c r="AL43" s="8"/>
      <c r="AM43" s="16" t="n">
        <v>4.5565671719838</v>
      </c>
      <c r="AN43" s="17" t="n">
        <f aca="false">+(AM43-$AL$2)/$AL$3</f>
        <v>-1.16318086343249</v>
      </c>
      <c r="AO43" s="4" t="n">
        <v>0.279123683777722</v>
      </c>
    </row>
    <row r="44" customFormat="false" ht="12.75" hidden="false" customHeight="false" outlineLevel="0" collapsed="false">
      <c r="A44" s="11" t="n">
        <v>5.74</v>
      </c>
      <c r="B44" s="11" t="n">
        <v>3.85</v>
      </c>
      <c r="C44" s="11" t="n">
        <v>5.11</v>
      </c>
      <c r="D44" s="11" t="n">
        <v>3.71</v>
      </c>
      <c r="E44" s="12" t="n">
        <v>3.85</v>
      </c>
      <c r="F44" s="11" t="n">
        <v>6</v>
      </c>
      <c r="G44" s="11" t="n">
        <v>3</v>
      </c>
      <c r="H44" s="11" t="n">
        <v>3</v>
      </c>
      <c r="I44" s="11" t="n">
        <v>3.29</v>
      </c>
      <c r="J44" s="11" t="n">
        <v>0.62</v>
      </c>
      <c r="K44" s="11" t="n">
        <v>1</v>
      </c>
      <c r="L44" s="11" t="n">
        <v>57.72</v>
      </c>
      <c r="M44" s="11" t="n">
        <v>1</v>
      </c>
      <c r="N44" s="11" t="n">
        <v>0</v>
      </c>
      <c r="O44" s="11" t="n">
        <v>0</v>
      </c>
      <c r="P44" s="11" t="n">
        <v>0</v>
      </c>
      <c r="S44" s="11" t="n">
        <v>3.29</v>
      </c>
      <c r="T44" s="11" t="n">
        <v>5.11</v>
      </c>
      <c r="U44" s="11" t="n">
        <v>5.74</v>
      </c>
      <c r="V44" s="11" t="n">
        <v>3.71</v>
      </c>
      <c r="W44" s="11" t="n">
        <v>6</v>
      </c>
      <c r="X44" s="12" t="n">
        <v>3.85</v>
      </c>
      <c r="AB44" s="18" t="n">
        <v>22</v>
      </c>
      <c r="AC44" s="18" t="n">
        <v>5.20409095620704</v>
      </c>
      <c r="AD44" s="18" t="n">
        <v>-0.934090956207036</v>
      </c>
      <c r="AE44" s="18" t="n">
        <v>-1.28163635742803</v>
      </c>
      <c r="AF44" s="8"/>
      <c r="AG44" s="18" t="n">
        <v>6.69781931464174</v>
      </c>
      <c r="AH44" s="18" t="n">
        <v>3.64</v>
      </c>
      <c r="AI44" s="8"/>
      <c r="AJ44" s="8"/>
      <c r="AK44" s="8"/>
      <c r="AL44" s="8"/>
      <c r="AM44" s="16" t="n">
        <v>5.69995085822781</v>
      </c>
      <c r="AN44" s="17" t="n">
        <f aca="false">+(AM44-$AL$2)/$AL$3</f>
        <v>1.38875209366623</v>
      </c>
      <c r="AO44" s="4" t="n">
        <v>-1.96198988659727</v>
      </c>
    </row>
    <row r="45" customFormat="false" ht="12.75" hidden="false" customHeight="false" outlineLevel="0" collapsed="false">
      <c r="A45" s="11" t="n">
        <v>4.41</v>
      </c>
      <c r="B45" s="11" t="n">
        <v>4.9</v>
      </c>
      <c r="C45" s="11" t="n">
        <v>5.25</v>
      </c>
      <c r="D45" s="11" t="n">
        <v>4.48</v>
      </c>
      <c r="E45" s="12" t="n">
        <v>4.9</v>
      </c>
      <c r="F45" s="11" t="n">
        <v>7</v>
      </c>
      <c r="G45" s="11" t="n">
        <v>4</v>
      </c>
      <c r="H45" s="11" t="n">
        <v>3</v>
      </c>
      <c r="I45" s="11" t="n">
        <v>3.43</v>
      </c>
      <c r="J45" s="11" t="n">
        <v>0.62</v>
      </c>
      <c r="K45" s="11" t="n">
        <v>1</v>
      </c>
      <c r="L45" s="11" t="n">
        <v>57.72</v>
      </c>
      <c r="M45" s="11" t="n">
        <v>1</v>
      </c>
      <c r="N45" s="11" t="n">
        <v>0</v>
      </c>
      <c r="O45" s="11" t="n">
        <v>0</v>
      </c>
      <c r="P45" s="11" t="n">
        <v>0</v>
      </c>
      <c r="S45" s="11" t="n">
        <v>3.43</v>
      </c>
      <c r="T45" s="11" t="n">
        <v>5.25</v>
      </c>
      <c r="U45" s="11" t="n">
        <v>4.41</v>
      </c>
      <c r="V45" s="11" t="n">
        <v>4.48</v>
      </c>
      <c r="W45" s="11" t="n">
        <v>7</v>
      </c>
      <c r="X45" s="12" t="n">
        <v>4.9</v>
      </c>
      <c r="AB45" s="18" t="n">
        <v>23</v>
      </c>
      <c r="AC45" s="18" t="n">
        <v>4.92683250008527</v>
      </c>
      <c r="AD45" s="18" t="n">
        <v>-1.56683250008527</v>
      </c>
      <c r="AE45" s="18" t="n">
        <v>-2.14980081411265</v>
      </c>
      <c r="AF45" s="8"/>
      <c r="AG45" s="18" t="n">
        <v>7.00934579439252</v>
      </c>
      <c r="AH45" s="18" t="n">
        <v>3.71</v>
      </c>
      <c r="AI45" s="8"/>
      <c r="AJ45" s="8"/>
      <c r="AK45" s="8"/>
      <c r="AL45" s="8"/>
      <c r="AM45" s="16" t="n">
        <v>4.4444981544743</v>
      </c>
      <c r="AN45" s="17" t="n">
        <f aca="false">+(AM45-$AL$2)/$AL$3</f>
        <v>-1.41330916480057</v>
      </c>
      <c r="AO45" s="4" t="n">
        <v>0.336845238625441</v>
      </c>
    </row>
    <row r="46" customFormat="false" ht="12.75" hidden="false" customHeight="false" outlineLevel="0" collapsed="false">
      <c r="A46" s="11" t="n">
        <v>2.87</v>
      </c>
      <c r="B46" s="11" t="n">
        <v>1.75</v>
      </c>
      <c r="C46" s="11" t="n">
        <v>2.66</v>
      </c>
      <c r="D46" s="11" t="n">
        <v>4.06</v>
      </c>
      <c r="E46" s="12" t="n">
        <v>1.75</v>
      </c>
      <c r="F46" s="11" t="n">
        <v>6</v>
      </c>
      <c r="G46" s="11" t="n">
        <v>3</v>
      </c>
      <c r="H46" s="11" t="n">
        <v>3</v>
      </c>
      <c r="I46" s="11" t="n">
        <v>4.41</v>
      </c>
      <c r="J46" s="11" t="n">
        <v>0.62</v>
      </c>
      <c r="K46" s="11" t="n">
        <v>1</v>
      </c>
      <c r="L46" s="11" t="n">
        <v>57.72</v>
      </c>
      <c r="M46" s="11" t="n">
        <v>1</v>
      </c>
      <c r="N46" s="11" t="n">
        <v>0</v>
      </c>
      <c r="O46" s="11" t="n">
        <v>0</v>
      </c>
      <c r="P46" s="11" t="n">
        <v>0</v>
      </c>
      <c r="S46" s="11" t="n">
        <v>4.41</v>
      </c>
      <c r="T46" s="11" t="n">
        <v>2.66</v>
      </c>
      <c r="U46" s="11" t="n">
        <v>2.87</v>
      </c>
      <c r="V46" s="11" t="n">
        <v>4.06</v>
      </c>
      <c r="W46" s="11" t="n">
        <v>6</v>
      </c>
      <c r="X46" s="12" t="n">
        <v>1.75</v>
      </c>
      <c r="AB46" s="18" t="n">
        <v>24</v>
      </c>
      <c r="AC46" s="18" t="n">
        <v>4.15069579783036</v>
      </c>
      <c r="AD46" s="18" t="n">
        <v>0.329304202169639</v>
      </c>
      <c r="AE46" s="18" t="n">
        <v>0.451827774747127</v>
      </c>
      <c r="AF46" s="8"/>
      <c r="AG46" s="18" t="n">
        <v>7.3208722741433</v>
      </c>
      <c r="AH46" s="18" t="n">
        <v>3.71</v>
      </c>
      <c r="AI46" s="8"/>
      <c r="AJ46" s="8"/>
      <c r="AK46" s="8"/>
      <c r="AL46" s="8"/>
      <c r="AM46" s="16" t="n">
        <v>4.87536712122457</v>
      </c>
      <c r="AN46" s="17" t="n">
        <f aca="false">+(AM46-$AL$2)/$AL$3</f>
        <v>-0.451647100115086</v>
      </c>
      <c r="AO46" s="4" t="n">
        <v>-0.158291541129585</v>
      </c>
    </row>
    <row r="47" customFormat="false" ht="12.75" hidden="false" customHeight="false" outlineLevel="0" collapsed="false">
      <c r="A47" s="11" t="n">
        <v>3.22</v>
      </c>
      <c r="B47" s="11" t="n">
        <v>1.05</v>
      </c>
      <c r="C47" s="11" t="n">
        <v>4.69</v>
      </c>
      <c r="D47" s="11" t="n">
        <v>3.29</v>
      </c>
      <c r="E47" s="12" t="n">
        <v>1.05</v>
      </c>
      <c r="F47" s="11" t="n">
        <v>4</v>
      </c>
      <c r="G47" s="11" t="n">
        <v>2</v>
      </c>
      <c r="H47" s="11" t="n">
        <v>3</v>
      </c>
      <c r="I47" s="11" t="n">
        <v>3.99</v>
      </c>
      <c r="J47" s="11" t="n">
        <v>0.62</v>
      </c>
      <c r="K47" s="11" t="n">
        <v>1</v>
      </c>
      <c r="L47" s="11" t="n">
        <v>57.72</v>
      </c>
      <c r="M47" s="11" t="n">
        <v>1</v>
      </c>
      <c r="N47" s="11" t="n">
        <v>0</v>
      </c>
      <c r="O47" s="11" t="n">
        <v>0</v>
      </c>
      <c r="P47" s="11" t="n">
        <v>0</v>
      </c>
      <c r="S47" s="11" t="n">
        <v>3.99</v>
      </c>
      <c r="T47" s="11" t="n">
        <v>4.69</v>
      </c>
      <c r="U47" s="11" t="n">
        <v>3.22</v>
      </c>
      <c r="V47" s="11" t="n">
        <v>3.29</v>
      </c>
      <c r="W47" s="11" t="n">
        <v>4</v>
      </c>
      <c r="X47" s="12" t="n">
        <v>1.05</v>
      </c>
      <c r="AB47" s="18" t="n">
        <v>25</v>
      </c>
      <c r="AC47" s="18" t="n">
        <v>4.37949058422415</v>
      </c>
      <c r="AD47" s="18" t="n">
        <v>0.100509415775853</v>
      </c>
      <c r="AE47" s="18" t="n">
        <v>0.137905758177186</v>
      </c>
      <c r="AF47" s="8"/>
      <c r="AG47" s="18" t="n">
        <v>7.63239875389408</v>
      </c>
      <c r="AH47" s="18" t="n">
        <v>3.71</v>
      </c>
      <c r="AI47" s="8"/>
      <c r="AJ47" s="8"/>
      <c r="AK47" s="8"/>
      <c r="AL47" s="8"/>
      <c r="AM47" s="16" t="n">
        <v>4.85627078658562</v>
      </c>
      <c r="AN47" s="17" t="n">
        <f aca="false">+(AM47-$AL$2)/$AL$3</f>
        <v>-0.494268458379357</v>
      </c>
      <c r="AO47" s="4" t="n">
        <v>-0.61231388821986</v>
      </c>
    </row>
    <row r="48" customFormat="false" ht="12.75" hidden="false" customHeight="false" outlineLevel="0" collapsed="false">
      <c r="A48" s="11" t="n">
        <v>3.71</v>
      </c>
      <c r="B48" s="11" t="n">
        <v>3.85</v>
      </c>
      <c r="C48" s="11" t="n">
        <v>3.43</v>
      </c>
      <c r="D48" s="11" t="n">
        <v>3.92</v>
      </c>
      <c r="E48" s="12" t="n">
        <v>3.85</v>
      </c>
      <c r="F48" s="11" t="n">
        <v>3</v>
      </c>
      <c r="G48" s="11" t="n">
        <v>3</v>
      </c>
      <c r="H48" s="11" t="n">
        <v>3</v>
      </c>
      <c r="I48" s="11" t="n">
        <v>4.34</v>
      </c>
      <c r="J48" s="11" t="n">
        <v>0.62</v>
      </c>
      <c r="K48" s="11" t="n">
        <v>1</v>
      </c>
      <c r="L48" s="11" t="n">
        <v>57.72</v>
      </c>
      <c r="M48" s="11" t="n">
        <v>1</v>
      </c>
      <c r="N48" s="11" t="n">
        <v>0</v>
      </c>
      <c r="O48" s="11" t="n">
        <v>0</v>
      </c>
      <c r="P48" s="11" t="n">
        <v>0</v>
      </c>
      <c r="S48" s="11" t="n">
        <v>4.34</v>
      </c>
      <c r="T48" s="11" t="n">
        <v>3.43</v>
      </c>
      <c r="U48" s="11" t="n">
        <v>3.71</v>
      </c>
      <c r="V48" s="11" t="n">
        <v>3.92</v>
      </c>
      <c r="W48" s="11" t="n">
        <v>3</v>
      </c>
      <c r="X48" s="12" t="n">
        <v>3.85</v>
      </c>
      <c r="AB48" s="18" t="n">
        <v>26</v>
      </c>
      <c r="AC48" s="18" t="n">
        <v>4.1422427473074</v>
      </c>
      <c r="AD48" s="18" t="n">
        <v>0.267757252692599</v>
      </c>
      <c r="AE48" s="18" t="n">
        <v>0.367381171753706</v>
      </c>
      <c r="AF48" s="8"/>
      <c r="AG48" s="18" t="n">
        <v>7.94392523364486</v>
      </c>
      <c r="AH48" s="18" t="n">
        <v>3.71</v>
      </c>
      <c r="AI48" s="8"/>
      <c r="AJ48" s="8"/>
      <c r="AK48" s="8"/>
      <c r="AL48" s="8"/>
      <c r="AM48" s="16" t="n">
        <v>4.21975259171054</v>
      </c>
      <c r="AN48" s="17" t="n">
        <f aca="false">+(AM48-$AL$2)/$AL$3</f>
        <v>-1.91492171663134</v>
      </c>
      <c r="AO48" s="4" t="n">
        <v>0.0689428635427565</v>
      </c>
    </row>
    <row r="49" customFormat="false" ht="12.75" hidden="false" customHeight="false" outlineLevel="0" collapsed="false">
      <c r="A49" s="11" t="n">
        <v>3.22</v>
      </c>
      <c r="B49" s="11" t="n">
        <v>4.2</v>
      </c>
      <c r="C49" s="11" t="n">
        <v>3.99</v>
      </c>
      <c r="D49" s="11" t="n">
        <v>3.36</v>
      </c>
      <c r="E49" s="12" t="n">
        <v>4.2</v>
      </c>
      <c r="F49" s="11" t="n">
        <v>9</v>
      </c>
      <c r="G49" s="11" t="n">
        <v>2</v>
      </c>
      <c r="H49" s="11" t="n">
        <v>3</v>
      </c>
      <c r="I49" s="11" t="n">
        <v>4.48</v>
      </c>
      <c r="J49" s="11" t="n">
        <v>0.62</v>
      </c>
      <c r="K49" s="11" t="n">
        <v>1</v>
      </c>
      <c r="L49" s="11" t="n">
        <v>57.72</v>
      </c>
      <c r="M49" s="11" t="n">
        <v>1</v>
      </c>
      <c r="N49" s="11" t="n">
        <v>0</v>
      </c>
      <c r="O49" s="11" t="n">
        <v>0</v>
      </c>
      <c r="P49" s="11" t="n">
        <v>0</v>
      </c>
      <c r="S49" s="11" t="n">
        <v>4.48</v>
      </c>
      <c r="T49" s="11" t="n">
        <v>3.99</v>
      </c>
      <c r="U49" s="11" t="n">
        <v>3.22</v>
      </c>
      <c r="V49" s="11" t="n">
        <v>3.36</v>
      </c>
      <c r="W49" s="11" t="n">
        <v>9</v>
      </c>
      <c r="X49" s="12" t="n">
        <v>4.2</v>
      </c>
      <c r="AB49" s="18" t="n">
        <v>27</v>
      </c>
      <c r="AC49" s="18" t="n">
        <v>4.50770604914541</v>
      </c>
      <c r="AD49" s="18" t="n">
        <v>-0.797706049145409</v>
      </c>
      <c r="AE49" s="18" t="n">
        <v>-1.09450698385568</v>
      </c>
      <c r="AF49" s="8"/>
      <c r="AG49" s="18" t="n">
        <v>8.25545171339564</v>
      </c>
      <c r="AH49" s="18" t="n">
        <v>3.71</v>
      </c>
      <c r="AI49" s="8"/>
      <c r="AJ49" s="8"/>
      <c r="AK49" s="8"/>
      <c r="AL49" s="8"/>
      <c r="AM49" s="16" t="n">
        <v>4.24017721545642</v>
      </c>
      <c r="AN49" s="17" t="n">
        <f aca="false">+(AM49-$AL$2)/$AL$3</f>
        <v>-1.86933573259068</v>
      </c>
      <c r="AO49" s="4" t="n">
        <v>0.0409188898541452</v>
      </c>
    </row>
    <row r="50" customFormat="false" ht="12.75" hidden="false" customHeight="false" outlineLevel="0" collapsed="false">
      <c r="A50" s="11" t="n">
        <v>3.01</v>
      </c>
      <c r="B50" s="11" t="n">
        <v>4.2</v>
      </c>
      <c r="C50" s="11" t="n">
        <v>3.43</v>
      </c>
      <c r="D50" s="11" t="n">
        <v>3.57</v>
      </c>
      <c r="E50" s="12" t="n">
        <v>4.2</v>
      </c>
      <c r="F50" s="11" t="n">
        <v>5</v>
      </c>
      <c r="G50" s="11" t="n">
        <v>3</v>
      </c>
      <c r="H50" s="11" t="n">
        <v>3</v>
      </c>
      <c r="I50" s="11" t="n">
        <v>4.06</v>
      </c>
      <c r="J50" s="11" t="n">
        <v>0.62</v>
      </c>
      <c r="K50" s="11" t="n">
        <v>1</v>
      </c>
      <c r="L50" s="11" t="n">
        <v>57.72</v>
      </c>
      <c r="M50" s="11" t="n">
        <v>1</v>
      </c>
      <c r="N50" s="11" t="n">
        <v>0</v>
      </c>
      <c r="O50" s="11" t="n">
        <v>0</v>
      </c>
      <c r="P50" s="11" t="n">
        <v>0</v>
      </c>
      <c r="S50" s="11" t="n">
        <v>4.06</v>
      </c>
      <c r="T50" s="11" t="n">
        <v>3.43</v>
      </c>
      <c r="U50" s="11" t="n">
        <v>3.01</v>
      </c>
      <c r="V50" s="11" t="n">
        <v>3.57</v>
      </c>
      <c r="W50" s="11" t="n">
        <v>5</v>
      </c>
      <c r="X50" s="12" t="n">
        <v>4.2</v>
      </c>
      <c r="AB50" s="18" t="n">
        <v>28</v>
      </c>
      <c r="AC50" s="18" t="n">
        <v>4.98466086866866</v>
      </c>
      <c r="AD50" s="18" t="n">
        <v>-1.41466086866866</v>
      </c>
      <c r="AE50" s="18" t="n">
        <v>-1.94101098042814</v>
      </c>
      <c r="AF50" s="8"/>
      <c r="AG50" s="18" t="n">
        <v>8.56697819314642</v>
      </c>
      <c r="AH50" s="18" t="n">
        <v>3.71</v>
      </c>
      <c r="AI50" s="8"/>
      <c r="AJ50" s="8"/>
      <c r="AK50" s="8"/>
      <c r="AL50" s="8"/>
      <c r="AM50" s="16" t="n">
        <v>5.41949812472967</v>
      </c>
      <c r="AN50" s="17" t="n">
        <f aca="false">+(AM50-$AL$2)/$AL$3</f>
        <v>0.762805981147021</v>
      </c>
      <c r="AO50" s="4" t="n">
        <v>-2.92181634089544</v>
      </c>
    </row>
    <row r="51" customFormat="false" ht="12.75" hidden="false" customHeight="false" outlineLevel="0" collapsed="false">
      <c r="A51" s="11" t="n">
        <v>4.76</v>
      </c>
      <c r="B51" s="11" t="n">
        <v>4.9</v>
      </c>
      <c r="C51" s="11" t="n">
        <v>3.99</v>
      </c>
      <c r="D51" s="11" t="n">
        <v>4.76</v>
      </c>
      <c r="E51" s="12" t="n">
        <v>4.9</v>
      </c>
      <c r="F51" s="11" t="n">
        <v>4</v>
      </c>
      <c r="G51" s="11" t="n">
        <v>3</v>
      </c>
      <c r="H51" s="11" t="n">
        <v>3</v>
      </c>
      <c r="I51" s="11" t="n">
        <v>4.62</v>
      </c>
      <c r="J51" s="11" t="n">
        <v>0.62</v>
      </c>
      <c r="K51" s="11" t="n">
        <v>1</v>
      </c>
      <c r="L51" s="11" t="n">
        <v>57.72</v>
      </c>
      <c r="M51" s="11" t="n">
        <v>1</v>
      </c>
      <c r="N51" s="11" t="n">
        <v>0</v>
      </c>
      <c r="O51" s="11" t="n">
        <v>0</v>
      </c>
      <c r="P51" s="11" t="n">
        <v>0</v>
      </c>
      <c r="S51" s="11" t="n">
        <v>4.62</v>
      </c>
      <c r="T51" s="11" t="n">
        <v>3.99</v>
      </c>
      <c r="U51" s="11" t="n">
        <v>4.76</v>
      </c>
      <c r="V51" s="11" t="n">
        <v>4.76</v>
      </c>
      <c r="W51" s="11" t="n">
        <v>4</v>
      </c>
      <c r="X51" s="12" t="n">
        <v>4.9</v>
      </c>
      <c r="AB51" s="18" t="n">
        <v>29</v>
      </c>
      <c r="AC51" s="18" t="n">
        <v>4.24597914845469</v>
      </c>
      <c r="AD51" s="18" t="n">
        <v>-0.325979148454692</v>
      </c>
      <c r="AE51" s="18" t="n">
        <v>-0.447265574778099</v>
      </c>
      <c r="AF51" s="8"/>
      <c r="AG51" s="18" t="n">
        <v>8.8785046728972</v>
      </c>
      <c r="AH51" s="18" t="n">
        <v>3.78</v>
      </c>
      <c r="AI51" s="8"/>
      <c r="AJ51" s="8"/>
      <c r="AK51" s="8"/>
      <c r="AL51" s="8"/>
      <c r="AM51" s="16" t="n">
        <v>5.31088209785639</v>
      </c>
      <c r="AN51" s="17" t="n">
        <f aca="false">+(AM51-$AL$2)/$AL$3</f>
        <v>0.52038445460103</v>
      </c>
      <c r="AO51" s="4" t="n">
        <v>-2.58069823353901</v>
      </c>
    </row>
    <row r="52" customFormat="false" ht="12.75" hidden="false" customHeight="false" outlineLevel="0" collapsed="false">
      <c r="A52" s="11" t="n">
        <v>3.64</v>
      </c>
      <c r="B52" s="11" t="n">
        <v>3.5</v>
      </c>
      <c r="C52" s="11" t="n">
        <v>5.74</v>
      </c>
      <c r="D52" s="11" t="n">
        <v>3.64</v>
      </c>
      <c r="E52" s="12" t="n">
        <v>5.5</v>
      </c>
      <c r="F52" s="11" t="n">
        <v>6</v>
      </c>
      <c r="G52" s="11" t="n">
        <v>4</v>
      </c>
      <c r="H52" s="11" t="n">
        <v>3</v>
      </c>
      <c r="I52" s="11" t="n">
        <v>3.78</v>
      </c>
      <c r="J52" s="11" t="n">
        <v>0.62</v>
      </c>
      <c r="K52" s="11" t="n">
        <v>1</v>
      </c>
      <c r="L52" s="11" t="n">
        <v>57.72</v>
      </c>
      <c r="M52" s="11" t="n">
        <v>1</v>
      </c>
      <c r="N52" s="11" t="n">
        <v>0</v>
      </c>
      <c r="O52" s="11" t="n">
        <v>0</v>
      </c>
      <c r="P52" s="11" t="n">
        <v>0</v>
      </c>
      <c r="S52" s="11" t="n">
        <v>3.78</v>
      </c>
      <c r="T52" s="11" t="n">
        <v>5.74</v>
      </c>
      <c r="U52" s="11" t="n">
        <v>3.64</v>
      </c>
      <c r="V52" s="11" t="n">
        <v>3.64</v>
      </c>
      <c r="W52" s="11" t="n">
        <v>6</v>
      </c>
      <c r="X52" s="12" t="n">
        <v>5.5</v>
      </c>
      <c r="AB52" s="18" t="n">
        <v>30</v>
      </c>
      <c r="AC52" s="18" t="n">
        <v>4.09468100438223</v>
      </c>
      <c r="AD52" s="18" t="n">
        <v>-0.104681004382226</v>
      </c>
      <c r="AE52" s="18" t="n">
        <v>-0.143629461624513</v>
      </c>
      <c r="AF52" s="8"/>
      <c r="AG52" s="18" t="n">
        <v>9.19003115264797</v>
      </c>
      <c r="AH52" s="18" t="n">
        <v>3.78</v>
      </c>
      <c r="AI52" s="8"/>
      <c r="AJ52" s="8"/>
      <c r="AK52" s="8"/>
      <c r="AL52" s="8"/>
      <c r="AM52" s="16" t="n">
        <v>4.15601967820146</v>
      </c>
      <c r="AN52" s="17" t="n">
        <f aca="false">+(AM52-$AL$2)/$AL$3</f>
        <v>-2.05716803726059</v>
      </c>
      <c r="AO52" s="4" t="n">
        <v>0.348478285037724</v>
      </c>
    </row>
    <row r="53" customFormat="false" ht="12.75" hidden="false" customHeight="false" outlineLevel="0" collapsed="false">
      <c r="A53" s="11" t="n">
        <v>3.01</v>
      </c>
      <c r="B53" s="11" t="n">
        <v>4.2</v>
      </c>
      <c r="C53" s="11" t="n">
        <v>4.27</v>
      </c>
      <c r="D53" s="11" t="n">
        <v>5.11</v>
      </c>
      <c r="E53" s="12" t="n">
        <v>3.2</v>
      </c>
      <c r="F53" s="11" t="n">
        <v>5</v>
      </c>
      <c r="G53" s="11" t="n">
        <v>2</v>
      </c>
      <c r="H53" s="11" t="n">
        <v>3</v>
      </c>
      <c r="I53" s="11" t="n">
        <v>5.04</v>
      </c>
      <c r="J53" s="11" t="n">
        <v>0.62</v>
      </c>
      <c r="K53" s="11" t="n">
        <v>1</v>
      </c>
      <c r="L53" s="11" t="n">
        <v>57.72</v>
      </c>
      <c r="M53" s="11" t="n">
        <v>1</v>
      </c>
      <c r="N53" s="11" t="n">
        <v>0</v>
      </c>
      <c r="O53" s="11" t="n">
        <v>0</v>
      </c>
      <c r="P53" s="11" t="n">
        <v>0</v>
      </c>
      <c r="S53" s="11" t="n">
        <v>5.04</v>
      </c>
      <c r="T53" s="11" t="n">
        <v>4.27</v>
      </c>
      <c r="U53" s="11" t="n">
        <v>3.01</v>
      </c>
      <c r="V53" s="11" t="n">
        <v>5.11</v>
      </c>
      <c r="W53" s="11" t="n">
        <v>5</v>
      </c>
      <c r="X53" s="12" t="n">
        <v>3.2</v>
      </c>
      <c r="AB53" s="18" t="n">
        <v>31</v>
      </c>
      <c r="AC53" s="18" t="n">
        <v>3.91731548736449</v>
      </c>
      <c r="AD53" s="18" t="n">
        <v>-0.20731548736449</v>
      </c>
      <c r="AE53" s="18" t="n">
        <v>-0.284450956621135</v>
      </c>
      <c r="AF53" s="8"/>
      <c r="AG53" s="18" t="n">
        <v>9.50155763239875</v>
      </c>
      <c r="AH53" s="18" t="n">
        <v>3.78</v>
      </c>
      <c r="AI53" s="8"/>
      <c r="AJ53" s="8"/>
      <c r="AK53" s="8"/>
      <c r="AL53" s="8"/>
      <c r="AM53" s="16" t="n">
        <v>4.40023127212587</v>
      </c>
      <c r="AN53" s="17" t="n">
        <f aca="false">+(AM53-$AL$2)/$AL$3</f>
        <v>-1.51210899667857</v>
      </c>
      <c r="AO53" s="4" t="n">
        <v>-0.562865221868107</v>
      </c>
    </row>
    <row r="54" customFormat="false" ht="12.75" hidden="false" customHeight="false" outlineLevel="0" collapsed="false">
      <c r="A54" s="11" t="n">
        <v>3.01</v>
      </c>
      <c r="B54" s="11" t="n">
        <v>5.25</v>
      </c>
      <c r="C54" s="11" t="n">
        <v>4.69</v>
      </c>
      <c r="D54" s="11" t="n">
        <v>4.2</v>
      </c>
      <c r="E54" s="12" t="n">
        <v>5.25</v>
      </c>
      <c r="F54" s="11" t="n">
        <v>0</v>
      </c>
      <c r="G54" s="11" t="n">
        <v>3</v>
      </c>
      <c r="H54" s="11" t="n">
        <v>3</v>
      </c>
      <c r="I54" s="11" t="n">
        <v>4.27</v>
      </c>
      <c r="J54" s="11" t="n">
        <v>0.62</v>
      </c>
      <c r="K54" s="11" t="n">
        <v>1</v>
      </c>
      <c r="L54" s="11" t="n">
        <v>57.72</v>
      </c>
      <c r="M54" s="11" t="n">
        <v>1</v>
      </c>
      <c r="N54" s="11" t="n">
        <v>0</v>
      </c>
      <c r="O54" s="11" t="n">
        <v>0</v>
      </c>
      <c r="P54" s="11" t="n">
        <v>0</v>
      </c>
      <c r="S54" s="11" t="n">
        <v>4.27</v>
      </c>
      <c r="T54" s="11" t="n">
        <v>4.69</v>
      </c>
      <c r="U54" s="11" t="n">
        <v>3.01</v>
      </c>
      <c r="V54" s="11" t="n">
        <v>4.2</v>
      </c>
      <c r="W54" s="11" t="n">
        <v>0</v>
      </c>
      <c r="X54" s="12" t="n">
        <v>5.25</v>
      </c>
      <c r="AB54" s="18" t="n">
        <v>32</v>
      </c>
      <c r="AC54" s="18" t="n">
        <v>5.16187388115088</v>
      </c>
      <c r="AD54" s="18" t="n">
        <v>-0.611873881150883</v>
      </c>
      <c r="AE54" s="18" t="n">
        <v>-0.839532603364332</v>
      </c>
      <c r="AF54" s="8"/>
      <c r="AG54" s="18" t="n">
        <v>9.81308411214953</v>
      </c>
      <c r="AH54" s="18" t="n">
        <v>3.78</v>
      </c>
      <c r="AI54" s="8"/>
      <c r="AJ54" s="8"/>
      <c r="AK54" s="8"/>
      <c r="AL54" s="8"/>
      <c r="AM54" s="16" t="n">
        <v>4.67221748481359</v>
      </c>
      <c r="AN54" s="17" t="n">
        <f aca="false">+(AM54-$AL$2)/$AL$3</f>
        <v>-0.905059422345094</v>
      </c>
      <c r="AO54" s="4" t="n">
        <v>-0.455824996785457</v>
      </c>
    </row>
    <row r="55" customFormat="false" ht="12.75" hidden="false" customHeight="false" outlineLevel="0" collapsed="false">
      <c r="A55" s="11" t="n">
        <v>2.66</v>
      </c>
      <c r="B55" s="11" t="n">
        <v>4.55</v>
      </c>
      <c r="C55" s="11" t="n">
        <v>5.53</v>
      </c>
      <c r="D55" s="11" t="n">
        <v>3.5</v>
      </c>
      <c r="E55" s="12" t="n">
        <v>4.55</v>
      </c>
      <c r="F55" s="11" t="n">
        <v>3</v>
      </c>
      <c r="G55" s="11" t="n">
        <v>4</v>
      </c>
      <c r="H55" s="11" t="n">
        <v>3</v>
      </c>
      <c r="I55" s="11" t="n">
        <v>4.97</v>
      </c>
      <c r="J55" s="11" t="n">
        <v>0.62</v>
      </c>
      <c r="K55" s="11" t="n">
        <v>1</v>
      </c>
      <c r="L55" s="11" t="n">
        <v>57.72</v>
      </c>
      <c r="M55" s="11" t="n">
        <v>1</v>
      </c>
      <c r="N55" s="11" t="n">
        <v>0</v>
      </c>
      <c r="O55" s="11" t="n">
        <v>0</v>
      </c>
      <c r="P55" s="11" t="n">
        <v>0</v>
      </c>
      <c r="S55" s="11" t="n">
        <v>4.97</v>
      </c>
      <c r="T55" s="11" t="n">
        <v>5.53</v>
      </c>
      <c r="U55" s="11" t="n">
        <v>2.66</v>
      </c>
      <c r="V55" s="11" t="n">
        <v>3.5</v>
      </c>
      <c r="W55" s="11" t="n">
        <v>3</v>
      </c>
      <c r="X55" s="12" t="n">
        <v>4.55</v>
      </c>
      <c r="AB55" s="18" t="n">
        <v>33</v>
      </c>
      <c r="AC55" s="18" t="n">
        <v>4.65999711135592</v>
      </c>
      <c r="AD55" s="18" t="n">
        <v>-1.22999711135592</v>
      </c>
      <c r="AE55" s="18" t="n">
        <v>-1.68763973890334</v>
      </c>
      <c r="AF55" s="8"/>
      <c r="AG55" s="18" t="n">
        <v>10.1246105919003</v>
      </c>
      <c r="AH55" s="18" t="n">
        <v>3.78</v>
      </c>
      <c r="AI55" s="8"/>
      <c r="AJ55" s="8"/>
      <c r="AK55" s="8"/>
      <c r="AL55" s="8"/>
      <c r="AM55" s="16" t="n">
        <v>4.48452290528575</v>
      </c>
      <c r="AN55" s="17" t="n">
        <f aca="false">+(AM55-$AL$2)/$AL$3</f>
        <v>-1.32397740161007</v>
      </c>
      <c r="AO55" s="4" t="n">
        <v>-0.00620573383877239</v>
      </c>
    </row>
    <row r="56" customFormat="false" ht="12.75" hidden="false" customHeight="false" outlineLevel="0" collapsed="false">
      <c r="A56" s="11" t="n">
        <v>5.88</v>
      </c>
      <c r="B56" s="11" t="n">
        <v>5.25</v>
      </c>
      <c r="C56" s="11" t="n">
        <v>4.9</v>
      </c>
      <c r="D56" s="11" t="n">
        <v>5.04</v>
      </c>
      <c r="E56" s="12" t="n">
        <v>5.25</v>
      </c>
      <c r="F56" s="11" t="n">
        <v>2</v>
      </c>
      <c r="G56" s="11" t="n">
        <v>3</v>
      </c>
      <c r="H56" s="11" t="n">
        <v>3</v>
      </c>
      <c r="I56" s="11" t="n">
        <v>4.34</v>
      </c>
      <c r="J56" s="11" t="n">
        <v>0.62</v>
      </c>
      <c r="K56" s="11" t="n">
        <v>1</v>
      </c>
      <c r="L56" s="11" t="n">
        <v>57.72</v>
      </c>
      <c r="M56" s="11" t="n">
        <v>1</v>
      </c>
      <c r="N56" s="11" t="n">
        <v>0</v>
      </c>
      <c r="O56" s="11" t="n">
        <v>0</v>
      </c>
      <c r="P56" s="11" t="n">
        <v>0</v>
      </c>
      <c r="S56" s="11" t="n">
        <v>4.34</v>
      </c>
      <c r="T56" s="11" t="n">
        <v>4.9</v>
      </c>
      <c r="U56" s="11" t="n">
        <v>5.88</v>
      </c>
      <c r="V56" s="11" t="n">
        <v>5.04</v>
      </c>
      <c r="W56" s="11" t="n">
        <v>2</v>
      </c>
      <c r="X56" s="12" t="n">
        <v>5.25</v>
      </c>
      <c r="AB56" s="18" t="n">
        <v>34</v>
      </c>
      <c r="AC56" s="18" t="n">
        <v>4.91398073426558</v>
      </c>
      <c r="AD56" s="18" t="n">
        <v>-0.223980734265575</v>
      </c>
      <c r="AE56" s="18" t="n">
        <v>-0.30731680945058</v>
      </c>
      <c r="AF56" s="8"/>
      <c r="AG56" s="18" t="n">
        <v>10.4361370716511</v>
      </c>
      <c r="AH56" s="18" t="n">
        <v>3.92</v>
      </c>
      <c r="AI56" s="8"/>
      <c r="AJ56" s="8"/>
      <c r="AK56" s="8"/>
      <c r="AL56" s="8"/>
      <c r="AM56" s="16" t="n">
        <v>4.42026016799824</v>
      </c>
      <c r="AN56" s="17" t="n">
        <f aca="false">+(AM56-$AL$2)/$AL$3</f>
        <v>-1.46740624283843</v>
      </c>
      <c r="AO56" s="4" t="n">
        <v>-0.494301466438065</v>
      </c>
    </row>
    <row r="57" customFormat="false" ht="12.75" hidden="false" customHeight="false" outlineLevel="0" collapsed="false">
      <c r="A57" s="11" t="n">
        <v>3.22</v>
      </c>
      <c r="B57" s="11" t="n">
        <v>4.2</v>
      </c>
      <c r="C57" s="11" t="n">
        <v>4.69</v>
      </c>
      <c r="D57" s="11" t="n">
        <v>3.71</v>
      </c>
      <c r="E57" s="12" t="n">
        <v>4.2</v>
      </c>
      <c r="F57" s="11" t="n">
        <v>3</v>
      </c>
      <c r="G57" s="11" t="n">
        <v>3</v>
      </c>
      <c r="H57" s="11" t="n">
        <v>3</v>
      </c>
      <c r="I57" s="11" t="n">
        <v>4.06</v>
      </c>
      <c r="J57" s="11" t="n">
        <v>0.62</v>
      </c>
      <c r="K57" s="11" t="n">
        <v>1</v>
      </c>
      <c r="L57" s="11" t="n">
        <v>57.72</v>
      </c>
      <c r="M57" s="11" t="n">
        <v>1</v>
      </c>
      <c r="N57" s="11" t="n">
        <v>0</v>
      </c>
      <c r="O57" s="11" t="n">
        <v>0</v>
      </c>
      <c r="P57" s="11" t="n">
        <v>0</v>
      </c>
      <c r="S57" s="11" t="n">
        <v>4.06</v>
      </c>
      <c r="T57" s="11" t="n">
        <v>4.69</v>
      </c>
      <c r="U57" s="11" t="n">
        <v>3.22</v>
      </c>
      <c r="V57" s="11" t="n">
        <v>3.71</v>
      </c>
      <c r="W57" s="11" t="n">
        <v>3</v>
      </c>
      <c r="X57" s="12" t="n">
        <v>4.2</v>
      </c>
      <c r="AB57" s="18" t="n">
        <v>35</v>
      </c>
      <c r="AC57" s="18" t="n">
        <v>5.32810659942297</v>
      </c>
      <c r="AD57" s="18" t="n">
        <v>-1.54810659942297</v>
      </c>
      <c r="AE57" s="18" t="n">
        <v>-2.12410760409396</v>
      </c>
      <c r="AF57" s="8"/>
      <c r="AG57" s="18" t="n">
        <v>10.7476635514019</v>
      </c>
      <c r="AH57" s="18" t="n">
        <v>3.92</v>
      </c>
      <c r="AI57" s="8"/>
      <c r="AJ57" s="8"/>
      <c r="AK57" s="8"/>
      <c r="AL57" s="8"/>
      <c r="AM57" s="16" t="n">
        <v>5.28345153518539</v>
      </c>
      <c r="AN57" s="17" t="n">
        <f aca="false">+(AM57-$AL$2)/$AL$3</f>
        <v>0.459161824127944</v>
      </c>
      <c r="AO57" s="4" t="n">
        <v>-0.910300654593404</v>
      </c>
    </row>
    <row r="58" customFormat="false" ht="12.75" hidden="false" customHeight="false" outlineLevel="0" collapsed="false">
      <c r="A58" s="11" t="n">
        <v>3.71</v>
      </c>
      <c r="B58" s="11" t="n">
        <v>3.15</v>
      </c>
      <c r="C58" s="11" t="n">
        <v>3.08</v>
      </c>
      <c r="D58" s="11" t="n">
        <v>5.39</v>
      </c>
      <c r="E58" s="12" t="n">
        <v>3.15</v>
      </c>
      <c r="F58" s="11" t="n">
        <v>4</v>
      </c>
      <c r="G58" s="11" t="n">
        <v>2</v>
      </c>
      <c r="H58" s="11" t="n">
        <v>3</v>
      </c>
      <c r="I58" s="11" t="n">
        <v>4.69</v>
      </c>
      <c r="J58" s="11" t="n">
        <v>0.62</v>
      </c>
      <c r="K58" s="11" t="n">
        <v>1</v>
      </c>
      <c r="L58" s="11" t="n">
        <v>57.72</v>
      </c>
      <c r="M58" s="11" t="n">
        <v>1</v>
      </c>
      <c r="N58" s="11" t="n">
        <v>0</v>
      </c>
      <c r="O58" s="11" t="n">
        <v>0</v>
      </c>
      <c r="P58" s="11" t="n">
        <v>0</v>
      </c>
      <c r="S58" s="11" t="n">
        <v>4.69</v>
      </c>
      <c r="T58" s="11" t="n">
        <v>3.08</v>
      </c>
      <c r="U58" s="11" t="n">
        <v>3.71</v>
      </c>
      <c r="V58" s="11" t="n">
        <v>5.39</v>
      </c>
      <c r="W58" s="11" t="n">
        <v>4</v>
      </c>
      <c r="X58" s="12" t="n">
        <v>3.15</v>
      </c>
      <c r="AB58" s="18" t="n">
        <v>36</v>
      </c>
      <c r="AC58" s="18" t="n">
        <v>4.59381685107996</v>
      </c>
      <c r="AD58" s="18" t="n">
        <v>-0.95381685107996</v>
      </c>
      <c r="AE58" s="18" t="n">
        <v>-1.30870162755398</v>
      </c>
      <c r="AF58" s="8"/>
      <c r="AG58" s="18" t="n">
        <v>11.0591900311526</v>
      </c>
      <c r="AH58" s="18" t="n">
        <v>3.92</v>
      </c>
      <c r="AI58" s="8"/>
      <c r="AJ58" s="8"/>
      <c r="AK58" s="8"/>
      <c r="AL58" s="8"/>
      <c r="AM58" s="16" t="n">
        <v>5.0744067905233</v>
      </c>
      <c r="AN58" s="17" t="n">
        <f aca="false">+(AM58-$AL$2)/$AL$3</f>
        <v>-0.00740786706987296</v>
      </c>
      <c r="AO58" s="4" t="n">
        <v>-1.77601420184256</v>
      </c>
    </row>
    <row r="59" customFormat="false" ht="12.75" hidden="false" customHeight="false" outlineLevel="0" collapsed="false">
      <c r="A59" s="11" t="n">
        <v>3.22</v>
      </c>
      <c r="B59" s="11" t="n">
        <v>3.85</v>
      </c>
      <c r="C59" s="11" t="n">
        <v>4.48</v>
      </c>
      <c r="D59" s="11" t="n">
        <v>4.27</v>
      </c>
      <c r="E59" s="12" t="n">
        <v>3.85</v>
      </c>
      <c r="F59" s="11" t="n">
        <v>0</v>
      </c>
      <c r="G59" s="11" t="n">
        <v>4</v>
      </c>
      <c r="H59" s="11" t="n">
        <v>3</v>
      </c>
      <c r="I59" s="11" t="n">
        <v>3.78</v>
      </c>
      <c r="J59" s="11" t="n">
        <v>0.62</v>
      </c>
      <c r="K59" s="11" t="n">
        <v>1</v>
      </c>
      <c r="L59" s="11" t="n">
        <v>57.72</v>
      </c>
      <c r="M59" s="11" t="n">
        <v>1</v>
      </c>
      <c r="N59" s="11" t="n">
        <v>0</v>
      </c>
      <c r="O59" s="11" t="n">
        <v>0</v>
      </c>
      <c r="P59" s="11" t="n">
        <v>0</v>
      </c>
      <c r="S59" s="11" t="n">
        <v>3.78</v>
      </c>
      <c r="T59" s="11" t="n">
        <v>4.48</v>
      </c>
      <c r="U59" s="11" t="n">
        <v>3.22</v>
      </c>
      <c r="V59" s="11" t="n">
        <v>4.27</v>
      </c>
      <c r="W59" s="11" t="n">
        <v>0</v>
      </c>
      <c r="X59" s="12" t="n">
        <v>3.85</v>
      </c>
      <c r="AB59" s="18" t="n">
        <v>37</v>
      </c>
      <c r="AC59" s="18" t="n">
        <v>4.63847246735764</v>
      </c>
      <c r="AD59" s="18" t="n">
        <v>-1.27847246735764</v>
      </c>
      <c r="AE59" s="18" t="n">
        <v>-1.75415122611796</v>
      </c>
      <c r="AF59" s="8"/>
      <c r="AG59" s="18" t="n">
        <v>11.3707165109034</v>
      </c>
      <c r="AH59" s="18" t="n">
        <v>3.92</v>
      </c>
      <c r="AI59" s="8"/>
      <c r="AJ59" s="8"/>
      <c r="AK59" s="8"/>
      <c r="AL59" s="8"/>
      <c r="AM59" s="16" t="n">
        <v>4.79223568220935</v>
      </c>
      <c r="AN59" s="17" t="n">
        <f aca="false">+(AM59-$AL$2)/$AL$3</f>
        <v>-0.637189242745171</v>
      </c>
      <c r="AO59" s="4" t="n">
        <v>0.339949504535694</v>
      </c>
    </row>
    <row r="60" customFormat="false" ht="12.75" hidden="false" customHeight="false" outlineLevel="0" collapsed="false">
      <c r="A60" s="11" t="n">
        <v>4.97</v>
      </c>
      <c r="B60" s="11" t="n">
        <v>5.25</v>
      </c>
      <c r="C60" s="11" t="n">
        <v>4.55</v>
      </c>
      <c r="D60" s="11" t="n">
        <v>3.43</v>
      </c>
      <c r="E60" s="12" t="n">
        <v>5.25</v>
      </c>
      <c r="F60" s="11" t="n">
        <v>0</v>
      </c>
      <c r="G60" s="11" t="n">
        <v>5</v>
      </c>
      <c r="H60" s="11" t="n">
        <v>3</v>
      </c>
      <c r="I60" s="11" t="n">
        <v>3.99</v>
      </c>
      <c r="J60" s="11" t="n">
        <v>0.62</v>
      </c>
      <c r="K60" s="11" t="n">
        <v>1</v>
      </c>
      <c r="L60" s="11" t="n">
        <v>57.72</v>
      </c>
      <c r="M60" s="11" t="n">
        <v>1</v>
      </c>
      <c r="N60" s="11" t="n">
        <v>0</v>
      </c>
      <c r="O60" s="11" t="n">
        <v>0</v>
      </c>
      <c r="P60" s="11" t="n">
        <v>0</v>
      </c>
      <c r="S60" s="11" t="n">
        <v>3.99</v>
      </c>
      <c r="T60" s="11" t="n">
        <v>4.55</v>
      </c>
      <c r="U60" s="11" t="n">
        <v>4.97</v>
      </c>
      <c r="V60" s="11" t="n">
        <v>3.43</v>
      </c>
      <c r="W60" s="11" t="n">
        <v>0</v>
      </c>
      <c r="X60" s="12" t="n">
        <v>5.25</v>
      </c>
      <c r="AB60" s="18" t="n">
        <v>38</v>
      </c>
      <c r="AC60" s="18" t="n">
        <v>4.86861153151117</v>
      </c>
      <c r="AD60" s="18" t="n">
        <v>-0.17861153151117</v>
      </c>
      <c r="AE60" s="18" t="n">
        <v>-0.245067175867059</v>
      </c>
      <c r="AF60" s="8"/>
      <c r="AG60" s="18" t="n">
        <v>11.6822429906542</v>
      </c>
      <c r="AH60" s="18" t="n">
        <v>3.92</v>
      </c>
      <c r="AI60" s="8"/>
      <c r="AJ60" s="8"/>
      <c r="AK60" s="8"/>
      <c r="AL60" s="8"/>
      <c r="AM60" s="16" t="n">
        <v>4.88903924722763</v>
      </c>
      <c r="AN60" s="17" t="n">
        <f aca="false">+(AM60-$AL$2)/$AL$3</f>
        <v>-0.421132103827693</v>
      </c>
      <c r="AO60" s="4" t="n">
        <v>-0.849363973229562</v>
      </c>
    </row>
    <row r="61" customFormat="false" ht="12.75" hidden="false" customHeight="false" outlineLevel="0" collapsed="false">
      <c r="A61" s="11" t="n">
        <v>3.29</v>
      </c>
      <c r="B61" s="11" t="n">
        <v>5.95</v>
      </c>
      <c r="C61" s="11" t="n">
        <v>3.5</v>
      </c>
      <c r="D61" s="11" t="n">
        <v>3.64</v>
      </c>
      <c r="E61" s="12" t="n">
        <v>2.95</v>
      </c>
      <c r="F61" s="11" t="n">
        <v>2</v>
      </c>
      <c r="G61" s="11" t="n">
        <v>3</v>
      </c>
      <c r="H61" s="11" t="n">
        <v>3</v>
      </c>
      <c r="I61" s="11" t="n">
        <v>5.18</v>
      </c>
      <c r="J61" s="11" t="n">
        <v>0.62</v>
      </c>
      <c r="K61" s="11" t="n">
        <v>1</v>
      </c>
      <c r="L61" s="11" t="n">
        <v>57.72</v>
      </c>
      <c r="M61" s="11" t="n">
        <v>1</v>
      </c>
      <c r="N61" s="11" t="n">
        <v>0</v>
      </c>
      <c r="O61" s="11" t="n">
        <v>0</v>
      </c>
      <c r="P61" s="11" t="n">
        <v>0</v>
      </c>
      <c r="S61" s="11" t="n">
        <v>5.18</v>
      </c>
      <c r="T61" s="11" t="n">
        <v>3.5</v>
      </c>
      <c r="U61" s="11" t="n">
        <v>3.29</v>
      </c>
      <c r="V61" s="11" t="n">
        <v>3.64</v>
      </c>
      <c r="W61" s="11" t="n">
        <v>2</v>
      </c>
      <c r="X61" s="12" t="n">
        <v>2.95</v>
      </c>
      <c r="AB61" s="18" t="n">
        <v>39</v>
      </c>
      <c r="AC61" s="18" t="n">
        <v>4.80541472720083</v>
      </c>
      <c r="AD61" s="18" t="n">
        <v>-1.02541472720083</v>
      </c>
      <c r="AE61" s="18" t="n">
        <v>-1.40693878587499</v>
      </c>
      <c r="AF61" s="8"/>
      <c r="AG61" s="18" t="n">
        <v>11.993769470405</v>
      </c>
      <c r="AH61" s="18" t="n">
        <v>3.99</v>
      </c>
      <c r="AI61" s="8"/>
      <c r="AJ61" s="8"/>
      <c r="AK61" s="8"/>
      <c r="AL61" s="8"/>
      <c r="AM61" s="16" t="n">
        <v>4.70926642817025</v>
      </c>
      <c r="AN61" s="17" t="n">
        <f aca="false">+(AM61-$AL$2)/$AL$3</f>
        <v>-0.822369402612413</v>
      </c>
      <c r="AO61" s="4" t="n">
        <v>0.357744203643711</v>
      </c>
    </row>
    <row r="62" customFormat="false" ht="12.75" hidden="false" customHeight="false" outlineLevel="0" collapsed="false">
      <c r="A62" s="11" t="n">
        <v>4.34</v>
      </c>
      <c r="B62" s="11" t="n">
        <v>4.9</v>
      </c>
      <c r="C62" s="11" t="n">
        <v>3.85</v>
      </c>
      <c r="D62" s="11" t="n">
        <v>5.04</v>
      </c>
      <c r="E62" s="12" t="n">
        <v>4.9</v>
      </c>
      <c r="F62" s="11" t="n">
        <v>5</v>
      </c>
      <c r="G62" s="11" t="n">
        <v>5</v>
      </c>
      <c r="H62" s="11" t="n">
        <v>3</v>
      </c>
      <c r="I62" s="11" t="n">
        <v>3.36</v>
      </c>
      <c r="J62" s="11" t="n">
        <v>0.62</v>
      </c>
      <c r="K62" s="11" t="n">
        <v>1</v>
      </c>
      <c r="L62" s="11" t="n">
        <v>57.72</v>
      </c>
      <c r="M62" s="11" t="n">
        <v>1</v>
      </c>
      <c r="N62" s="11" t="n">
        <v>0</v>
      </c>
      <c r="O62" s="11" t="n">
        <v>0</v>
      </c>
      <c r="P62" s="11" t="n">
        <v>0</v>
      </c>
      <c r="S62" s="11" t="n">
        <v>3.36</v>
      </c>
      <c r="T62" s="11" t="n">
        <v>3.85</v>
      </c>
      <c r="U62" s="11" t="n">
        <v>4.34</v>
      </c>
      <c r="V62" s="11" t="n">
        <v>5.04</v>
      </c>
      <c r="W62" s="11" t="n">
        <v>5</v>
      </c>
      <c r="X62" s="12" t="n">
        <v>4.9</v>
      </c>
      <c r="AB62" s="18" t="n">
        <v>40</v>
      </c>
      <c r="AC62" s="18" t="n">
        <v>4.79989910924512</v>
      </c>
      <c r="AD62" s="18" t="n">
        <v>-1.08989910924512</v>
      </c>
      <c r="AE62" s="18" t="n">
        <v>-1.49541574624492</v>
      </c>
      <c r="AF62" s="8"/>
      <c r="AG62" s="18" t="n">
        <v>12.3052959501558</v>
      </c>
      <c r="AH62" s="18" t="n">
        <v>3.99</v>
      </c>
      <c r="AI62" s="8"/>
      <c r="AJ62" s="8"/>
      <c r="AK62" s="8"/>
      <c r="AL62" s="8"/>
      <c r="AM62" s="16" t="n">
        <v>5.83797933032</v>
      </c>
      <c r="AN62" s="17" t="n">
        <f aca="false">+(AM62-$AL$2)/$AL$3</f>
        <v>1.69681964018437</v>
      </c>
      <c r="AO62" s="4" t="n">
        <v>-2.05532957969062</v>
      </c>
    </row>
    <row r="63" customFormat="false" ht="12.75" hidden="false" customHeight="false" outlineLevel="0" collapsed="false">
      <c r="A63" s="11" t="n">
        <v>3.64</v>
      </c>
      <c r="B63" s="11" t="n">
        <v>5.25</v>
      </c>
      <c r="C63" s="11" t="n">
        <v>5.11</v>
      </c>
      <c r="D63" s="11" t="n">
        <v>4.55</v>
      </c>
      <c r="E63" s="12" t="n">
        <v>3.25</v>
      </c>
      <c r="F63" s="11" t="n">
        <v>0</v>
      </c>
      <c r="G63" s="11" t="n">
        <v>3</v>
      </c>
      <c r="H63" s="11" t="n">
        <v>3</v>
      </c>
      <c r="I63" s="11" t="n">
        <v>5.46</v>
      </c>
      <c r="J63" s="11" t="n">
        <v>0.62</v>
      </c>
      <c r="K63" s="11" t="n">
        <v>1</v>
      </c>
      <c r="L63" s="11" t="n">
        <v>57.72</v>
      </c>
      <c r="M63" s="11" t="n">
        <v>1</v>
      </c>
      <c r="N63" s="11" t="n">
        <v>0</v>
      </c>
      <c r="O63" s="11" t="n">
        <v>0</v>
      </c>
      <c r="P63" s="11" t="n">
        <v>0</v>
      </c>
      <c r="S63" s="11" t="n">
        <v>5.46</v>
      </c>
      <c r="T63" s="11" t="n">
        <v>5.11</v>
      </c>
      <c r="U63" s="11" t="n">
        <v>3.64</v>
      </c>
      <c r="V63" s="11" t="n">
        <v>4.55</v>
      </c>
      <c r="W63" s="11" t="n">
        <v>0</v>
      </c>
      <c r="X63" s="12" t="n">
        <v>3.25</v>
      </c>
      <c r="AB63" s="18" t="n">
        <v>41</v>
      </c>
      <c r="AC63" s="18" t="n">
        <v>4.88827701662815</v>
      </c>
      <c r="AD63" s="18" t="n">
        <v>-0.0582770166281463</v>
      </c>
      <c r="AE63" s="18" t="n">
        <v>-0.0799600326036299</v>
      </c>
      <c r="AF63" s="8"/>
      <c r="AG63" s="18" t="n">
        <v>12.6168224299065</v>
      </c>
      <c r="AH63" s="18" t="n">
        <v>3.99</v>
      </c>
      <c r="AI63" s="8"/>
      <c r="AJ63" s="8"/>
      <c r="AK63" s="8"/>
      <c r="AL63" s="8"/>
      <c r="AM63" s="16" t="n">
        <v>4.73495353385433</v>
      </c>
      <c r="AN63" s="17" t="n">
        <f aca="false">+(AM63-$AL$2)/$AL$3</f>
        <v>-0.765038016520125</v>
      </c>
      <c r="AO63" s="4" t="n">
        <v>-0.926082179485861</v>
      </c>
    </row>
    <row r="64" customFormat="false" ht="12.75" hidden="false" customHeight="false" outlineLevel="0" collapsed="false">
      <c r="A64" s="11" t="n">
        <v>3.71</v>
      </c>
      <c r="B64" s="11" t="n">
        <v>4.2</v>
      </c>
      <c r="C64" s="11" t="n">
        <v>4.27</v>
      </c>
      <c r="D64" s="11" t="n">
        <v>5.11</v>
      </c>
      <c r="E64" s="12" t="n">
        <v>4.2</v>
      </c>
      <c r="F64" s="11" t="n">
        <v>6.5</v>
      </c>
      <c r="G64" s="11" t="n">
        <v>2</v>
      </c>
      <c r="H64" s="11" t="n">
        <v>3</v>
      </c>
      <c r="I64" s="11" t="n">
        <v>5.53</v>
      </c>
      <c r="J64" s="11" t="n">
        <v>0.62</v>
      </c>
      <c r="K64" s="11" t="n">
        <v>1</v>
      </c>
      <c r="L64" s="11" t="n">
        <v>57.72</v>
      </c>
      <c r="M64" s="11" t="n">
        <v>1</v>
      </c>
      <c r="N64" s="11" t="n">
        <v>0</v>
      </c>
      <c r="O64" s="11" t="n">
        <v>0</v>
      </c>
      <c r="P64" s="11" t="n">
        <v>0</v>
      </c>
      <c r="S64" s="11" t="n">
        <v>5.53</v>
      </c>
      <c r="T64" s="11" t="n">
        <v>4.27</v>
      </c>
      <c r="U64" s="11" t="n">
        <v>3.71</v>
      </c>
      <c r="V64" s="11" t="n">
        <v>5.11</v>
      </c>
      <c r="W64" s="11" t="n">
        <v>6.5</v>
      </c>
      <c r="X64" s="12" t="n">
        <v>4.2</v>
      </c>
      <c r="AB64" s="18" t="n">
        <v>42</v>
      </c>
      <c r="AC64" s="18" t="n">
        <v>4.5565671719838</v>
      </c>
      <c r="AD64" s="18" t="n">
        <v>0.203432828016197</v>
      </c>
      <c r="AE64" s="18" t="n">
        <v>0.279123683777722</v>
      </c>
      <c r="AF64" s="8"/>
      <c r="AG64" s="18" t="n">
        <v>12.9283489096573</v>
      </c>
      <c r="AH64" s="18" t="n">
        <v>3.99</v>
      </c>
      <c r="AI64" s="8"/>
      <c r="AJ64" s="8"/>
      <c r="AK64" s="8"/>
      <c r="AL64" s="8"/>
      <c r="AM64" s="16" t="n">
        <v>4.84480065009759</v>
      </c>
      <c r="AN64" s="17" t="n">
        <f aca="false">+(AM64-$AL$2)/$AL$3</f>
        <v>-0.519868805557989</v>
      </c>
      <c r="AO64" s="4" t="n">
        <v>-0.212397026221277</v>
      </c>
    </row>
    <row r="65" customFormat="false" ht="12.75" hidden="false" customHeight="false" outlineLevel="0" collapsed="false">
      <c r="A65" s="11" t="n">
        <v>3.36</v>
      </c>
      <c r="B65" s="11" t="n">
        <v>3.15</v>
      </c>
      <c r="C65" s="11" t="n">
        <v>3.29</v>
      </c>
      <c r="D65" s="11" t="n">
        <v>4.27</v>
      </c>
      <c r="E65" s="12" t="n">
        <v>3.15</v>
      </c>
      <c r="F65" s="11" t="n">
        <v>7</v>
      </c>
      <c r="G65" s="11" t="n">
        <v>2</v>
      </c>
      <c r="H65" s="11" t="n">
        <v>3</v>
      </c>
      <c r="I65" s="11" t="n">
        <v>4.76</v>
      </c>
      <c r="J65" s="11" t="n">
        <v>0.62</v>
      </c>
      <c r="K65" s="11" t="n">
        <v>1</v>
      </c>
      <c r="L65" s="11" t="n">
        <v>57.72</v>
      </c>
      <c r="M65" s="11" t="n">
        <v>1</v>
      </c>
      <c r="N65" s="11" t="n">
        <v>0</v>
      </c>
      <c r="O65" s="11" t="n">
        <v>0</v>
      </c>
      <c r="P65" s="11" t="n">
        <v>0</v>
      </c>
      <c r="S65" s="11" t="n">
        <v>4.76</v>
      </c>
      <c r="T65" s="11" t="n">
        <v>3.29</v>
      </c>
      <c r="U65" s="11" t="n">
        <v>3.36</v>
      </c>
      <c r="V65" s="11" t="n">
        <v>4.27</v>
      </c>
      <c r="W65" s="11" t="n">
        <v>7</v>
      </c>
      <c r="X65" s="12" t="n">
        <v>3.15</v>
      </c>
      <c r="AB65" s="18" t="n">
        <v>43</v>
      </c>
      <c r="AC65" s="18" t="n">
        <v>5.69995085822781</v>
      </c>
      <c r="AD65" s="18" t="n">
        <v>-1.42995085822781</v>
      </c>
      <c r="AE65" s="18" t="n">
        <v>-1.96198988659727</v>
      </c>
      <c r="AF65" s="8"/>
      <c r="AG65" s="18" t="n">
        <v>13.2398753894081</v>
      </c>
      <c r="AH65" s="18" t="n">
        <v>3.99</v>
      </c>
      <c r="AI65" s="8"/>
      <c r="AJ65" s="8"/>
      <c r="AK65" s="8"/>
      <c r="AL65" s="8"/>
      <c r="AM65" s="16" t="n">
        <v>4.81773897110003</v>
      </c>
      <c r="AN65" s="17" t="n">
        <f aca="false">+(AM65-$AL$2)/$AL$3</f>
        <v>-0.580268119750717</v>
      </c>
      <c r="AO65" s="4" t="n">
        <v>-1.4238484871777</v>
      </c>
    </row>
    <row r="66" customFormat="false" ht="12.75" hidden="false" customHeight="false" outlineLevel="0" collapsed="false">
      <c r="A66" s="11" t="n">
        <v>4.13</v>
      </c>
      <c r="B66" s="11" t="n">
        <v>3.85</v>
      </c>
      <c r="C66" s="11" t="n">
        <v>3.36</v>
      </c>
      <c r="D66" s="11" t="n">
        <v>5.32</v>
      </c>
      <c r="E66" s="12" t="n">
        <v>3.85</v>
      </c>
      <c r="F66" s="11" t="n">
        <v>4</v>
      </c>
      <c r="G66" s="11" t="n">
        <v>2</v>
      </c>
      <c r="H66" s="11" t="n">
        <v>4</v>
      </c>
      <c r="I66" s="11" t="n">
        <v>5.11</v>
      </c>
      <c r="J66" s="11" t="n">
        <v>0.66</v>
      </c>
      <c r="K66" s="11" t="n">
        <v>2</v>
      </c>
      <c r="L66" s="11" t="n">
        <v>68.4</v>
      </c>
      <c r="M66" s="11" t="n">
        <v>0</v>
      </c>
      <c r="N66" s="11" t="n">
        <v>0</v>
      </c>
      <c r="O66" s="11" t="n">
        <v>1</v>
      </c>
      <c r="P66" s="11" t="n">
        <v>0</v>
      </c>
      <c r="S66" s="11" t="n">
        <v>5.11</v>
      </c>
      <c r="T66" s="11" t="n">
        <v>3.36</v>
      </c>
      <c r="U66" s="11" t="n">
        <v>4.13</v>
      </c>
      <c r="V66" s="11" t="n">
        <v>5.32</v>
      </c>
      <c r="W66" s="11" t="n">
        <v>4</v>
      </c>
      <c r="X66" s="12" t="n">
        <v>3.85</v>
      </c>
      <c r="AB66" s="18" t="n">
        <v>44</v>
      </c>
      <c r="AC66" s="18" t="n">
        <v>4.4444981544743</v>
      </c>
      <c r="AD66" s="18" t="n">
        <v>0.245501845525705</v>
      </c>
      <c r="AE66" s="18" t="n">
        <v>0.336845238625441</v>
      </c>
      <c r="AF66" s="8"/>
      <c r="AG66" s="18" t="n">
        <v>13.5514018691589</v>
      </c>
      <c r="AH66" s="18" t="n">
        <v>3.99</v>
      </c>
      <c r="AI66" s="8"/>
      <c r="AJ66" s="8"/>
      <c r="AK66" s="8"/>
      <c r="AL66" s="8"/>
      <c r="AM66" s="16" t="n">
        <v>5.23530641506449</v>
      </c>
      <c r="AN66" s="17" t="n">
        <f aca="false">+(AM66-$AL$2)/$AL$3</f>
        <v>0.351706102799956</v>
      </c>
      <c r="AO66" s="4" t="n">
        <v>-1.70864514539981</v>
      </c>
    </row>
    <row r="67" customFormat="false" ht="12.75" hidden="false" customHeight="false" outlineLevel="0" collapsed="false">
      <c r="A67" s="11" t="n">
        <v>4.27</v>
      </c>
      <c r="B67" s="11" t="n">
        <v>5.25</v>
      </c>
      <c r="C67" s="11" t="n">
        <v>4.48</v>
      </c>
      <c r="D67" s="11" t="n">
        <v>4.97</v>
      </c>
      <c r="E67" s="12" t="n">
        <v>5.25</v>
      </c>
      <c r="F67" s="11" t="n">
        <v>4</v>
      </c>
      <c r="G67" s="11" t="n">
        <v>1</v>
      </c>
      <c r="H67" s="11" t="n">
        <v>4</v>
      </c>
      <c r="I67" s="11" t="n">
        <v>5.67</v>
      </c>
      <c r="J67" s="11" t="n">
        <v>0.66</v>
      </c>
      <c r="K67" s="11" t="n">
        <v>2</v>
      </c>
      <c r="L67" s="11" t="n">
        <v>68.4</v>
      </c>
      <c r="M67" s="11" t="n">
        <v>0</v>
      </c>
      <c r="N67" s="11" t="n">
        <v>0</v>
      </c>
      <c r="O67" s="11" t="n">
        <v>1</v>
      </c>
      <c r="P67" s="11" t="n">
        <v>0</v>
      </c>
      <c r="S67" s="11" t="n">
        <v>5.67</v>
      </c>
      <c r="T67" s="11" t="n">
        <v>4.48</v>
      </c>
      <c r="U67" s="11" t="n">
        <v>4.27</v>
      </c>
      <c r="V67" s="11" t="n">
        <v>4.97</v>
      </c>
      <c r="W67" s="11" t="n">
        <v>4</v>
      </c>
      <c r="X67" s="12" t="n">
        <v>5.25</v>
      </c>
      <c r="AB67" s="18" t="n">
        <v>45</v>
      </c>
      <c r="AC67" s="18" t="n">
        <v>4.87536712122457</v>
      </c>
      <c r="AD67" s="18" t="n">
        <v>-0.115367121224573</v>
      </c>
      <c r="AE67" s="18" t="n">
        <v>-0.158291541129585</v>
      </c>
      <c r="AF67" s="8"/>
      <c r="AG67" s="18" t="n">
        <v>13.8629283489097</v>
      </c>
      <c r="AH67" s="18" t="n">
        <v>4.06</v>
      </c>
      <c r="AI67" s="8"/>
      <c r="AJ67" s="8"/>
      <c r="AK67" s="8"/>
      <c r="AL67" s="8"/>
      <c r="AM67" s="16" t="n">
        <v>4.45760818816134</v>
      </c>
      <c r="AN67" s="17" t="n">
        <f aca="false">+(AM67-$AL$2)/$AL$3</f>
        <v>-1.38404870968199</v>
      </c>
      <c r="AO67" s="4" t="n">
        <v>0.991170725086784</v>
      </c>
    </row>
    <row r="68" customFormat="false" ht="12.75" hidden="false" customHeight="false" outlineLevel="0" collapsed="false">
      <c r="A68" s="11" t="n">
        <v>5.04</v>
      </c>
      <c r="B68" s="11" t="n">
        <v>5.95</v>
      </c>
      <c r="C68" s="11" t="n">
        <v>4.55</v>
      </c>
      <c r="D68" s="11" t="n">
        <v>4.69</v>
      </c>
      <c r="E68" s="12" t="n">
        <v>5.95</v>
      </c>
      <c r="F68" s="11" t="n">
        <v>5</v>
      </c>
      <c r="G68" s="11" t="n">
        <v>2</v>
      </c>
      <c r="H68" s="11" t="n">
        <v>4</v>
      </c>
      <c r="I68" s="11" t="n">
        <v>3.99</v>
      </c>
      <c r="J68" s="11" t="n">
        <v>0.66</v>
      </c>
      <c r="K68" s="11" t="n">
        <v>2</v>
      </c>
      <c r="L68" s="11" t="n">
        <v>68.4</v>
      </c>
      <c r="M68" s="11" t="n">
        <v>0</v>
      </c>
      <c r="N68" s="11" t="n">
        <v>0</v>
      </c>
      <c r="O68" s="11" t="n">
        <v>1</v>
      </c>
      <c r="P68" s="11" t="n">
        <v>0</v>
      </c>
      <c r="S68" s="11" t="n">
        <v>3.99</v>
      </c>
      <c r="T68" s="11" t="n">
        <v>4.55</v>
      </c>
      <c r="U68" s="11" t="n">
        <v>5.04</v>
      </c>
      <c r="V68" s="11" t="n">
        <v>4.69</v>
      </c>
      <c r="W68" s="11" t="n">
        <v>5</v>
      </c>
      <c r="X68" s="12" t="n">
        <v>5.95</v>
      </c>
      <c r="AB68" s="18" t="n">
        <v>46</v>
      </c>
      <c r="AC68" s="18" t="n">
        <v>4.85627078658562</v>
      </c>
      <c r="AD68" s="18" t="n">
        <v>-0.44627078658562</v>
      </c>
      <c r="AE68" s="18" t="n">
        <v>-0.61231388821986</v>
      </c>
      <c r="AF68" s="8"/>
      <c r="AG68" s="18" t="n">
        <v>14.1744548286604</v>
      </c>
      <c r="AH68" s="18" t="n">
        <v>4.06</v>
      </c>
      <c r="AI68" s="8"/>
      <c r="AJ68" s="8"/>
      <c r="AK68" s="8"/>
      <c r="AL68" s="8"/>
      <c r="AM68" s="16" t="n">
        <v>5.19340483534287</v>
      </c>
      <c r="AN68" s="17" t="n">
        <f aca="false">+(AM68-$AL$2)/$AL$3</f>
        <v>0.258185420694223</v>
      </c>
      <c r="AO68" s="4" t="n">
        <v>-2.51555619851111</v>
      </c>
    </row>
    <row r="69" customFormat="false" ht="12.75" hidden="false" customHeight="false" outlineLevel="0" collapsed="false">
      <c r="A69" s="11" t="n">
        <v>4.41</v>
      </c>
      <c r="B69" s="11" t="n">
        <v>4.9</v>
      </c>
      <c r="C69" s="11" t="n">
        <v>2.1</v>
      </c>
      <c r="D69" s="11" t="n">
        <v>6.09</v>
      </c>
      <c r="E69" s="12" t="n">
        <v>4.9</v>
      </c>
      <c r="F69" s="11" t="n">
        <v>8</v>
      </c>
      <c r="G69" s="11" t="n">
        <v>3</v>
      </c>
      <c r="H69" s="11" t="n">
        <v>4</v>
      </c>
      <c r="I69" s="11" t="n">
        <v>5.46</v>
      </c>
      <c r="J69" s="11" t="n">
        <v>0.66</v>
      </c>
      <c r="K69" s="11" t="n">
        <v>2</v>
      </c>
      <c r="L69" s="11" t="n">
        <v>68.4</v>
      </c>
      <c r="M69" s="11" t="n">
        <v>0</v>
      </c>
      <c r="N69" s="11" t="n">
        <v>0</v>
      </c>
      <c r="O69" s="11" t="n">
        <v>1</v>
      </c>
      <c r="P69" s="11" t="n">
        <v>0</v>
      </c>
      <c r="S69" s="11" t="n">
        <v>5.46</v>
      </c>
      <c r="T69" s="11" t="n">
        <v>2.1</v>
      </c>
      <c r="U69" s="11" t="n">
        <v>4.41</v>
      </c>
      <c r="V69" s="11" t="n">
        <v>6.09</v>
      </c>
      <c r="W69" s="11" t="n">
        <v>8</v>
      </c>
      <c r="X69" s="12" t="n">
        <v>4.9</v>
      </c>
      <c r="AB69" s="18" t="n">
        <v>47</v>
      </c>
      <c r="AC69" s="18" t="n">
        <v>4.21975259171054</v>
      </c>
      <c r="AD69" s="18" t="n">
        <v>0.0502474082894615</v>
      </c>
      <c r="AE69" s="18" t="n">
        <v>0.0689428635427565</v>
      </c>
      <c r="AF69" s="8"/>
      <c r="AG69" s="18" t="n">
        <v>14.4859813084112</v>
      </c>
      <c r="AH69" s="18" t="n">
        <v>4.06</v>
      </c>
      <c r="AI69" s="8"/>
      <c r="AJ69" s="8"/>
      <c r="AK69" s="8"/>
      <c r="AL69" s="8"/>
      <c r="AM69" s="16" t="n">
        <v>5.04500330228556</v>
      </c>
      <c r="AN69" s="17" t="n">
        <f aca="false">+(AM69-$AL$2)/$AL$3</f>
        <v>-0.0730338958389502</v>
      </c>
      <c r="AO69" s="4" t="n">
        <v>0.569403710066013</v>
      </c>
    </row>
    <row r="70" customFormat="false" ht="12.75" hidden="false" customHeight="false" outlineLevel="0" collapsed="false">
      <c r="A70" s="11" t="n">
        <v>3.71</v>
      </c>
      <c r="B70" s="11" t="n">
        <v>3.85</v>
      </c>
      <c r="C70" s="11" t="n">
        <v>3.01</v>
      </c>
      <c r="D70" s="11" t="n">
        <v>3.36</v>
      </c>
      <c r="E70" s="12" t="n">
        <v>3.85</v>
      </c>
      <c r="F70" s="11" t="n">
        <v>2</v>
      </c>
      <c r="G70" s="11" t="n">
        <v>3</v>
      </c>
      <c r="H70" s="11" t="n">
        <v>4</v>
      </c>
      <c r="I70" s="11" t="n">
        <v>5.32</v>
      </c>
      <c r="J70" s="11" t="n">
        <v>0.66</v>
      </c>
      <c r="K70" s="11" t="n">
        <v>2</v>
      </c>
      <c r="L70" s="11" t="n">
        <v>68.4</v>
      </c>
      <c r="M70" s="11" t="n">
        <v>0</v>
      </c>
      <c r="N70" s="11" t="n">
        <v>0</v>
      </c>
      <c r="O70" s="11" t="n">
        <v>1</v>
      </c>
      <c r="P70" s="11" t="n">
        <v>0</v>
      </c>
      <c r="S70" s="11" t="n">
        <v>5.32</v>
      </c>
      <c r="T70" s="11" t="n">
        <v>3.01</v>
      </c>
      <c r="U70" s="11" t="n">
        <v>3.71</v>
      </c>
      <c r="V70" s="11" t="n">
        <v>3.36</v>
      </c>
      <c r="W70" s="11" t="n">
        <v>2</v>
      </c>
      <c r="X70" s="12" t="n">
        <v>3.85</v>
      </c>
      <c r="AB70" s="18" t="n">
        <v>48</v>
      </c>
      <c r="AC70" s="18" t="n">
        <v>4.24017721545642</v>
      </c>
      <c r="AD70" s="18" t="n">
        <v>0.0298227845435752</v>
      </c>
      <c r="AE70" s="18" t="n">
        <v>0.0409188898541452</v>
      </c>
      <c r="AF70" s="8"/>
      <c r="AG70" s="18" t="n">
        <v>14.797507788162</v>
      </c>
      <c r="AH70" s="18" t="n">
        <v>4.06</v>
      </c>
      <c r="AI70" s="8"/>
      <c r="AJ70" s="8"/>
      <c r="AK70" s="8"/>
      <c r="AL70" s="8"/>
      <c r="AM70" s="16" t="n">
        <v>5.03944831275726</v>
      </c>
      <c r="AN70" s="17" t="n">
        <f aca="false">+(AM70-$AL$2)/$AL$3</f>
        <v>-0.0854321493947447</v>
      </c>
      <c r="AO70" s="4" t="n">
        <v>0.673070297266226</v>
      </c>
    </row>
    <row r="71" customFormat="false" ht="12.75" hidden="false" customHeight="false" outlineLevel="0" collapsed="false">
      <c r="A71" s="11" t="n">
        <v>3.64</v>
      </c>
      <c r="B71" s="11" t="n">
        <v>4.9</v>
      </c>
      <c r="C71" s="11" t="n">
        <v>5.67</v>
      </c>
      <c r="D71" s="11" t="n">
        <v>3.92</v>
      </c>
      <c r="E71" s="12" t="n">
        <v>4.9</v>
      </c>
      <c r="F71" s="11" t="n">
        <v>3</v>
      </c>
      <c r="G71" s="11" t="n">
        <v>4</v>
      </c>
      <c r="H71" s="11" t="n">
        <v>4</v>
      </c>
      <c r="I71" s="11" t="n">
        <v>4.83</v>
      </c>
      <c r="J71" s="11" t="n">
        <v>0.66</v>
      </c>
      <c r="K71" s="11" t="n">
        <v>2</v>
      </c>
      <c r="L71" s="11" t="n">
        <v>68.4</v>
      </c>
      <c r="M71" s="11" t="n">
        <v>0</v>
      </c>
      <c r="N71" s="11" t="n">
        <v>0</v>
      </c>
      <c r="O71" s="11" t="n">
        <v>1</v>
      </c>
      <c r="P71" s="11" t="n">
        <v>0</v>
      </c>
      <c r="S71" s="11" t="n">
        <v>4.83</v>
      </c>
      <c r="T71" s="11" t="n">
        <v>5.67</v>
      </c>
      <c r="U71" s="11" t="n">
        <v>3.64</v>
      </c>
      <c r="V71" s="11" t="n">
        <v>3.92</v>
      </c>
      <c r="W71" s="11" t="n">
        <v>3</v>
      </c>
      <c r="X71" s="12" t="n">
        <v>4.9</v>
      </c>
      <c r="AB71" s="18" t="n">
        <v>49</v>
      </c>
      <c r="AC71" s="18" t="n">
        <v>5.41949812472967</v>
      </c>
      <c r="AD71" s="18" t="n">
        <v>-2.12949812472967</v>
      </c>
      <c r="AE71" s="18" t="n">
        <v>-2.92181634089544</v>
      </c>
      <c r="AF71" s="8"/>
      <c r="AG71" s="18" t="n">
        <v>15.1090342679128</v>
      </c>
      <c r="AH71" s="18" t="n">
        <v>4.06</v>
      </c>
      <c r="AI71" s="8"/>
      <c r="AJ71" s="8"/>
      <c r="AK71" s="8"/>
      <c r="AL71" s="8"/>
      <c r="AM71" s="16" t="n">
        <v>4.52956879992933</v>
      </c>
      <c r="AN71" s="17" t="n">
        <f aca="false">+(AM71-$AL$2)/$AL$3</f>
        <v>-1.22343888203353</v>
      </c>
      <c r="AO71" s="4" t="n">
        <v>0.316167287493664</v>
      </c>
    </row>
    <row r="72" customFormat="false" ht="12.75" hidden="false" customHeight="false" outlineLevel="0" collapsed="false">
      <c r="A72" s="11" t="n">
        <v>3.57</v>
      </c>
      <c r="B72" s="11" t="n">
        <v>1.75</v>
      </c>
      <c r="C72" s="11" t="n">
        <v>2.59</v>
      </c>
      <c r="D72" s="11" t="n">
        <v>2.66</v>
      </c>
      <c r="E72" s="12" t="n">
        <v>1.75</v>
      </c>
      <c r="F72" s="11" t="n">
        <v>2</v>
      </c>
      <c r="G72" s="11" t="n">
        <v>3</v>
      </c>
      <c r="H72" s="11" t="n">
        <v>4</v>
      </c>
      <c r="I72" s="11" t="n">
        <v>4.41</v>
      </c>
      <c r="J72" s="11" t="n">
        <v>0.66</v>
      </c>
      <c r="K72" s="11" t="n">
        <v>2</v>
      </c>
      <c r="L72" s="11" t="n">
        <v>68.4</v>
      </c>
      <c r="M72" s="11" t="n">
        <v>0</v>
      </c>
      <c r="N72" s="11" t="n">
        <v>0</v>
      </c>
      <c r="O72" s="11" t="n">
        <v>1</v>
      </c>
      <c r="P72" s="11" t="n">
        <v>0</v>
      </c>
      <c r="S72" s="11" t="n">
        <v>4.41</v>
      </c>
      <c r="T72" s="11" t="n">
        <v>2.59</v>
      </c>
      <c r="U72" s="11" t="n">
        <v>3.57</v>
      </c>
      <c r="V72" s="11" t="n">
        <v>2.66</v>
      </c>
      <c r="W72" s="11" t="n">
        <v>2</v>
      </c>
      <c r="X72" s="12" t="n">
        <v>1.75</v>
      </c>
      <c r="AB72" s="18" t="n">
        <v>50</v>
      </c>
      <c r="AC72" s="18" t="n">
        <v>5.31088209785639</v>
      </c>
      <c r="AD72" s="18" t="n">
        <v>-1.88088209785639</v>
      </c>
      <c r="AE72" s="18" t="n">
        <v>-2.58069823353901</v>
      </c>
      <c r="AF72" s="8"/>
      <c r="AG72" s="18" t="n">
        <v>15.4205607476636</v>
      </c>
      <c r="AH72" s="18" t="n">
        <v>4.13</v>
      </c>
      <c r="AI72" s="8"/>
      <c r="AJ72" s="8"/>
      <c r="AK72" s="8"/>
      <c r="AL72" s="8"/>
      <c r="AM72" s="16" t="n">
        <v>5.04279982874197</v>
      </c>
      <c r="AN72" s="17" t="n">
        <f aca="false">+(AM72-$AL$2)/$AL$3</f>
        <v>-0.0779518571704185</v>
      </c>
      <c r="AO72" s="4" t="n">
        <v>0.0922032079824458</v>
      </c>
    </row>
    <row r="73" customFormat="false" ht="12.75" hidden="false" customHeight="false" outlineLevel="0" collapsed="false">
      <c r="A73" s="11" t="n">
        <v>3.43</v>
      </c>
      <c r="B73" s="11" t="n">
        <v>1.05</v>
      </c>
      <c r="C73" s="11" t="n">
        <v>2.24</v>
      </c>
      <c r="D73" s="11" t="n">
        <v>1.4</v>
      </c>
      <c r="E73" s="12" t="n">
        <v>1.05</v>
      </c>
      <c r="F73" s="11" t="n">
        <v>0</v>
      </c>
      <c r="G73" s="11" t="n">
        <v>2</v>
      </c>
      <c r="H73" s="11" t="n">
        <v>4</v>
      </c>
      <c r="I73" s="11" t="n">
        <v>4.13</v>
      </c>
      <c r="J73" s="11" t="n">
        <v>0.66</v>
      </c>
      <c r="K73" s="11" t="n">
        <v>2</v>
      </c>
      <c r="L73" s="11" t="n">
        <v>68.4</v>
      </c>
      <c r="M73" s="11" t="n">
        <v>0</v>
      </c>
      <c r="N73" s="11" t="n">
        <v>0</v>
      </c>
      <c r="O73" s="11" t="n">
        <v>1</v>
      </c>
      <c r="P73" s="11" t="n">
        <v>0</v>
      </c>
      <c r="S73" s="11" t="n">
        <v>4.13</v>
      </c>
      <c r="T73" s="11" t="n">
        <v>2.24</v>
      </c>
      <c r="U73" s="11" t="n">
        <v>3.43</v>
      </c>
      <c r="V73" s="11" t="n">
        <v>1.4</v>
      </c>
      <c r="W73" s="11" t="n">
        <v>0</v>
      </c>
      <c r="X73" s="12" t="n">
        <v>1.05</v>
      </c>
      <c r="AB73" s="18" t="n">
        <v>51</v>
      </c>
      <c r="AC73" s="18" t="n">
        <v>4.15601967820146</v>
      </c>
      <c r="AD73" s="18" t="n">
        <v>0.253980321798536</v>
      </c>
      <c r="AE73" s="18" t="n">
        <v>0.348478285037724</v>
      </c>
      <c r="AF73" s="8"/>
      <c r="AG73" s="18" t="n">
        <v>15.7320872274143</v>
      </c>
      <c r="AH73" s="18" t="n">
        <v>4.13</v>
      </c>
      <c r="AI73" s="8"/>
      <c r="AJ73" s="8"/>
      <c r="AK73" s="8"/>
      <c r="AL73" s="8"/>
      <c r="AM73" s="16" t="n">
        <v>5.30256667464741</v>
      </c>
      <c r="AN73" s="17" t="n">
        <f aca="false">+(AM73-$AL$2)/$AL$3</f>
        <v>0.501825153122002</v>
      </c>
      <c r="AO73" s="4" t="n">
        <v>0.504143526466372</v>
      </c>
    </row>
    <row r="74" customFormat="false" ht="12.75" hidden="false" customHeight="false" outlineLevel="0" collapsed="false">
      <c r="A74" s="11" t="n">
        <v>3.36</v>
      </c>
      <c r="B74" s="11" t="n">
        <v>3.85</v>
      </c>
      <c r="C74" s="11" t="n">
        <v>3.64</v>
      </c>
      <c r="D74" s="11" t="n">
        <v>3.15</v>
      </c>
      <c r="E74" s="12" t="n">
        <v>3.85</v>
      </c>
      <c r="F74" s="11" t="n">
        <v>3</v>
      </c>
      <c r="G74" s="11" t="n">
        <v>3</v>
      </c>
      <c r="H74" s="11" t="n">
        <v>4</v>
      </c>
      <c r="I74" s="11" t="n">
        <v>3.99</v>
      </c>
      <c r="J74" s="11" t="n">
        <v>0.66</v>
      </c>
      <c r="K74" s="11" t="n">
        <v>2</v>
      </c>
      <c r="L74" s="11" t="n">
        <v>68.4</v>
      </c>
      <c r="M74" s="11" t="n">
        <v>0</v>
      </c>
      <c r="N74" s="11" t="n">
        <v>0</v>
      </c>
      <c r="O74" s="11" t="n">
        <v>1</v>
      </c>
      <c r="P74" s="11" t="n">
        <v>0</v>
      </c>
      <c r="S74" s="11" t="n">
        <v>3.99</v>
      </c>
      <c r="T74" s="11" t="n">
        <v>3.64</v>
      </c>
      <c r="U74" s="11" t="n">
        <v>3.36</v>
      </c>
      <c r="V74" s="11" t="n">
        <v>3.15</v>
      </c>
      <c r="W74" s="11" t="n">
        <v>3</v>
      </c>
      <c r="X74" s="12" t="n">
        <v>3.85</v>
      </c>
      <c r="AB74" s="18" t="n">
        <v>52</v>
      </c>
      <c r="AC74" s="18" t="n">
        <v>4.40023127212587</v>
      </c>
      <c r="AD74" s="18" t="n">
        <v>-0.410231272125867</v>
      </c>
      <c r="AE74" s="18" t="n">
        <v>-0.562865221868107</v>
      </c>
      <c r="AF74" s="8"/>
      <c r="AG74" s="18" t="n">
        <v>16.0436137071651</v>
      </c>
      <c r="AH74" s="18" t="n">
        <v>4.13</v>
      </c>
      <c r="AI74" s="8"/>
      <c r="AJ74" s="8"/>
      <c r="AK74" s="8"/>
      <c r="AL74" s="8"/>
      <c r="AM74" s="16" t="n">
        <v>5.50647875837035</v>
      </c>
      <c r="AN74" s="17" t="n">
        <f aca="false">+(AM74-$AL$2)/$AL$3</f>
        <v>0.956939191448583</v>
      </c>
      <c r="AO74" s="4" t="n">
        <v>-2.0807120538741</v>
      </c>
    </row>
    <row r="75" customFormat="false" ht="12.75" hidden="false" customHeight="false" outlineLevel="0" collapsed="false">
      <c r="A75" s="11" t="n">
        <v>3.78</v>
      </c>
      <c r="B75" s="11" t="n">
        <v>4.2</v>
      </c>
      <c r="C75" s="11" t="n">
        <v>2.94</v>
      </c>
      <c r="D75" s="11" t="n">
        <v>3.43</v>
      </c>
      <c r="E75" s="12" t="n">
        <v>4.2</v>
      </c>
      <c r="F75" s="11" t="n">
        <v>0</v>
      </c>
      <c r="G75" s="11" t="n">
        <v>5</v>
      </c>
      <c r="H75" s="11" t="n">
        <v>4</v>
      </c>
      <c r="I75" s="11" t="n">
        <v>4.27</v>
      </c>
      <c r="J75" s="11" t="n">
        <v>0.66</v>
      </c>
      <c r="K75" s="11" t="n">
        <v>2</v>
      </c>
      <c r="L75" s="11" t="n">
        <v>68.4</v>
      </c>
      <c r="M75" s="11" t="n">
        <v>0</v>
      </c>
      <c r="N75" s="11" t="n">
        <v>0</v>
      </c>
      <c r="O75" s="11" t="n">
        <v>1</v>
      </c>
      <c r="P75" s="11" t="n">
        <v>0</v>
      </c>
      <c r="S75" s="11" t="n">
        <v>4.27</v>
      </c>
      <c r="T75" s="11" t="n">
        <v>2.94</v>
      </c>
      <c r="U75" s="11" t="n">
        <v>3.78</v>
      </c>
      <c r="V75" s="11" t="n">
        <v>3.43</v>
      </c>
      <c r="W75" s="11" t="n">
        <v>0</v>
      </c>
      <c r="X75" s="12" t="n">
        <v>4.2</v>
      </c>
      <c r="AB75" s="18" t="n">
        <v>53</v>
      </c>
      <c r="AC75" s="18" t="n">
        <v>4.67221748481359</v>
      </c>
      <c r="AD75" s="18" t="n">
        <v>-0.332217484813593</v>
      </c>
      <c r="AE75" s="18" t="n">
        <v>-0.455824996785457</v>
      </c>
      <c r="AF75" s="8"/>
      <c r="AG75" s="18" t="n">
        <v>16.3551401869159</v>
      </c>
      <c r="AH75" s="18" t="n">
        <v>4.13</v>
      </c>
      <c r="AI75" s="8"/>
      <c r="AJ75" s="8"/>
      <c r="AK75" s="8"/>
      <c r="AL75" s="8"/>
      <c r="AM75" s="16" t="n">
        <v>5.10006747540349</v>
      </c>
      <c r="AN75" s="17" t="n">
        <f aca="false">+(AM75-$AL$2)/$AL$3</f>
        <v>0.0498645500857278</v>
      </c>
      <c r="AO75" s="4" t="n">
        <v>0.493851917394551</v>
      </c>
    </row>
    <row r="76" customFormat="false" ht="12.75" hidden="false" customHeight="false" outlineLevel="0" collapsed="false">
      <c r="A76" s="11" t="n">
        <v>3.36</v>
      </c>
      <c r="B76" s="11" t="n">
        <v>4.2</v>
      </c>
      <c r="C76" s="11" t="n">
        <v>3.71</v>
      </c>
      <c r="D76" s="11" t="n">
        <v>3.78</v>
      </c>
      <c r="E76" s="12" t="n">
        <v>4.2</v>
      </c>
      <c r="F76" s="11" t="n">
        <v>4</v>
      </c>
      <c r="G76" s="11" t="n">
        <v>4</v>
      </c>
      <c r="H76" s="11" t="n">
        <v>4</v>
      </c>
      <c r="I76" s="11" t="n">
        <v>4.13</v>
      </c>
      <c r="J76" s="11" t="n">
        <v>0.66</v>
      </c>
      <c r="K76" s="11" t="n">
        <v>2</v>
      </c>
      <c r="L76" s="11" t="n">
        <v>68.4</v>
      </c>
      <c r="M76" s="11" t="n">
        <v>0</v>
      </c>
      <c r="N76" s="11" t="n">
        <v>0</v>
      </c>
      <c r="O76" s="11" t="n">
        <v>1</v>
      </c>
      <c r="P76" s="11" t="n">
        <v>0</v>
      </c>
      <c r="S76" s="11" t="n">
        <v>4.13</v>
      </c>
      <c r="T76" s="11" t="n">
        <v>3.71</v>
      </c>
      <c r="U76" s="11" t="n">
        <v>3.36</v>
      </c>
      <c r="V76" s="11" t="n">
        <v>3.78</v>
      </c>
      <c r="W76" s="11" t="n">
        <v>4</v>
      </c>
      <c r="X76" s="12" t="n">
        <v>4.2</v>
      </c>
      <c r="AB76" s="18" t="n">
        <v>54</v>
      </c>
      <c r="AC76" s="18" t="n">
        <v>4.48452290528575</v>
      </c>
      <c r="AD76" s="18" t="n">
        <v>-0.00452290528575361</v>
      </c>
      <c r="AE76" s="18" t="n">
        <v>-0.00620573383877239</v>
      </c>
      <c r="AF76" s="8"/>
      <c r="AG76" s="18" t="n">
        <v>16.6666666666667</v>
      </c>
      <c r="AH76" s="18" t="n">
        <v>4.13</v>
      </c>
      <c r="AI76" s="8"/>
      <c r="AJ76" s="8"/>
      <c r="AK76" s="8"/>
      <c r="AL76" s="8"/>
      <c r="AM76" s="16" t="n">
        <v>4.50093255083532</v>
      </c>
      <c r="AN76" s="17" t="n">
        <f aca="false">+(AM76-$AL$2)/$AL$3</f>
        <v>-1.28735249975425</v>
      </c>
      <c r="AO76" s="4" t="n">
        <v>1.12381627833963</v>
      </c>
    </row>
    <row r="77" customFormat="false" ht="12.75" hidden="false" customHeight="false" outlineLevel="0" collapsed="false">
      <c r="A77" s="11" t="n">
        <v>5.46</v>
      </c>
      <c r="B77" s="11" t="n">
        <v>4.9</v>
      </c>
      <c r="C77" s="11" t="n">
        <v>4.97</v>
      </c>
      <c r="D77" s="11" t="n">
        <v>4.41</v>
      </c>
      <c r="E77" s="12" t="n">
        <v>4.9</v>
      </c>
      <c r="F77" s="11" t="n">
        <v>3</v>
      </c>
      <c r="G77" s="11" t="n">
        <v>5</v>
      </c>
      <c r="H77" s="11" t="n">
        <v>4</v>
      </c>
      <c r="I77" s="11" t="n">
        <v>4.48</v>
      </c>
      <c r="J77" s="11" t="n">
        <v>0.66</v>
      </c>
      <c r="K77" s="11" t="n">
        <v>2</v>
      </c>
      <c r="L77" s="11" t="n">
        <v>68.4</v>
      </c>
      <c r="M77" s="11" t="n">
        <v>0</v>
      </c>
      <c r="N77" s="11" t="n">
        <v>0</v>
      </c>
      <c r="O77" s="11" t="n">
        <v>1</v>
      </c>
      <c r="P77" s="11" t="n">
        <v>0</v>
      </c>
      <c r="S77" s="11" t="n">
        <v>4.48</v>
      </c>
      <c r="T77" s="11" t="n">
        <v>4.97</v>
      </c>
      <c r="U77" s="11" t="n">
        <v>5.46</v>
      </c>
      <c r="V77" s="11" t="n">
        <v>4.41</v>
      </c>
      <c r="W77" s="11" t="n">
        <v>3</v>
      </c>
      <c r="X77" s="12" t="n">
        <v>4.9</v>
      </c>
      <c r="AB77" s="18" t="n">
        <v>55</v>
      </c>
      <c r="AC77" s="18" t="n">
        <v>4.42026016799824</v>
      </c>
      <c r="AD77" s="18" t="n">
        <v>-0.360260167998237</v>
      </c>
      <c r="AE77" s="18" t="n">
        <v>-0.494301466438065</v>
      </c>
      <c r="AF77" s="8"/>
      <c r="AG77" s="18" t="n">
        <v>16.9781931464174</v>
      </c>
      <c r="AH77" s="18" t="n">
        <v>4.13</v>
      </c>
      <c r="AI77" s="8"/>
      <c r="AJ77" s="8"/>
      <c r="AK77" s="8"/>
      <c r="AL77" s="8"/>
      <c r="AM77" s="16" t="n">
        <v>5.1052686832645</v>
      </c>
      <c r="AN77" s="17" t="n">
        <f aca="false">+(AM77-$AL$2)/$AL$3</f>
        <v>0.0614731937256057</v>
      </c>
      <c r="AO77" s="4" t="n">
        <v>-0.377687365656215</v>
      </c>
    </row>
    <row r="78" customFormat="false" ht="12.75" hidden="false" customHeight="false" outlineLevel="0" collapsed="false">
      <c r="A78" s="11" t="n">
        <v>3.22</v>
      </c>
      <c r="B78" s="11" t="n">
        <v>3.5</v>
      </c>
      <c r="C78" s="11" t="n">
        <v>2.87</v>
      </c>
      <c r="D78" s="11" t="n">
        <v>2.59</v>
      </c>
      <c r="E78" s="12" t="n">
        <v>3.5</v>
      </c>
      <c r="F78" s="11" t="n">
        <v>3</v>
      </c>
      <c r="G78" s="11" t="n">
        <v>3</v>
      </c>
      <c r="H78" s="11" t="n">
        <v>4</v>
      </c>
      <c r="I78" s="11" t="n">
        <v>3.57</v>
      </c>
      <c r="J78" s="11" t="n">
        <v>0.66</v>
      </c>
      <c r="K78" s="11" t="n">
        <v>2</v>
      </c>
      <c r="L78" s="11" t="n">
        <v>68.4</v>
      </c>
      <c r="M78" s="11" t="n">
        <v>0</v>
      </c>
      <c r="N78" s="11" t="n">
        <v>0</v>
      </c>
      <c r="O78" s="11" t="n">
        <v>1</v>
      </c>
      <c r="P78" s="11" t="n">
        <v>0</v>
      </c>
      <c r="S78" s="11" t="n">
        <v>3.57</v>
      </c>
      <c r="T78" s="11" t="n">
        <v>2.87</v>
      </c>
      <c r="U78" s="11" t="n">
        <v>3.22</v>
      </c>
      <c r="V78" s="11" t="n">
        <v>2.59</v>
      </c>
      <c r="W78" s="11" t="n">
        <v>3</v>
      </c>
      <c r="X78" s="12" t="n">
        <v>3.5</v>
      </c>
      <c r="AB78" s="18" t="n">
        <v>56</v>
      </c>
      <c r="AC78" s="18" t="n">
        <v>5.28345153518539</v>
      </c>
      <c r="AD78" s="18" t="n">
        <v>-0.663451535185392</v>
      </c>
      <c r="AE78" s="18" t="n">
        <v>-0.910300654593404</v>
      </c>
      <c r="AF78" s="8"/>
      <c r="AG78" s="18" t="n">
        <v>17.2897196261682</v>
      </c>
      <c r="AH78" s="18" t="n">
        <v>4.27</v>
      </c>
      <c r="AI78" s="8"/>
      <c r="AJ78" s="8"/>
      <c r="AK78" s="8"/>
      <c r="AL78" s="8"/>
      <c r="AM78" s="16" t="n">
        <v>4.09358417092098</v>
      </c>
      <c r="AN78" s="17" t="n">
        <f aca="false">+(AM78-$AL$2)/$AL$3</f>
        <v>-2.1965186600123</v>
      </c>
      <c r="AO78" s="4" t="n">
        <v>0.434144049804419</v>
      </c>
    </row>
    <row r="79" customFormat="false" ht="12.75" hidden="false" customHeight="false" outlineLevel="0" collapsed="false">
      <c r="A79" s="11" t="n">
        <v>3.92</v>
      </c>
      <c r="B79" s="11" t="n">
        <v>4.2</v>
      </c>
      <c r="C79" s="11" t="n">
        <v>2.59</v>
      </c>
      <c r="D79" s="11" t="n">
        <v>5.11</v>
      </c>
      <c r="E79" s="12" t="n">
        <v>4.2</v>
      </c>
      <c r="F79" s="11" t="n">
        <v>0</v>
      </c>
      <c r="G79" s="11" t="n">
        <v>5</v>
      </c>
      <c r="H79" s="11" t="n">
        <v>4</v>
      </c>
      <c r="I79" s="11" t="n">
        <v>4.34</v>
      </c>
      <c r="J79" s="11" t="n">
        <v>0.66</v>
      </c>
      <c r="K79" s="11" t="n">
        <v>2</v>
      </c>
      <c r="L79" s="11" t="n">
        <v>68.4</v>
      </c>
      <c r="M79" s="11" t="n">
        <v>0</v>
      </c>
      <c r="N79" s="11" t="n">
        <v>0</v>
      </c>
      <c r="O79" s="11" t="n">
        <v>1</v>
      </c>
      <c r="P79" s="11" t="n">
        <v>0</v>
      </c>
      <c r="S79" s="11" t="n">
        <v>4.34</v>
      </c>
      <c r="T79" s="11" t="n">
        <v>2.59</v>
      </c>
      <c r="U79" s="11" t="n">
        <v>3.92</v>
      </c>
      <c r="V79" s="11" t="n">
        <v>5.11</v>
      </c>
      <c r="W79" s="11" t="n">
        <v>0</v>
      </c>
      <c r="X79" s="12" t="n">
        <v>4.2</v>
      </c>
      <c r="AB79" s="18" t="n">
        <v>57</v>
      </c>
      <c r="AC79" s="18" t="n">
        <v>5.0744067905233</v>
      </c>
      <c r="AD79" s="18" t="n">
        <v>-1.2944067905233</v>
      </c>
      <c r="AE79" s="18" t="n">
        <v>-1.77601420184256</v>
      </c>
      <c r="AF79" s="8"/>
      <c r="AG79" s="18" t="n">
        <v>17.601246105919</v>
      </c>
      <c r="AH79" s="18" t="n">
        <v>4.27</v>
      </c>
      <c r="AI79" s="8"/>
      <c r="AJ79" s="8"/>
      <c r="AK79" s="8"/>
      <c r="AL79" s="8"/>
      <c r="AM79" s="16" t="n">
        <v>3.71356608201033</v>
      </c>
      <c r="AN79" s="17" t="n">
        <f aca="false">+(AM79-$AL$2)/$AL$3</f>
        <v>-3.04468598743891</v>
      </c>
      <c r="AO79" s="4" t="n">
        <v>0.571375674087426</v>
      </c>
    </row>
    <row r="80" customFormat="false" ht="12.75" hidden="false" customHeight="false" outlineLevel="0" collapsed="false">
      <c r="A80" s="11" t="n">
        <v>4.41</v>
      </c>
      <c r="B80" s="11" t="n">
        <v>5.25</v>
      </c>
      <c r="C80" s="11" t="n">
        <v>4.76</v>
      </c>
      <c r="D80" s="11" t="n">
        <v>4.83</v>
      </c>
      <c r="E80" s="12" t="n">
        <v>5.25</v>
      </c>
      <c r="F80" s="11" t="n">
        <v>8</v>
      </c>
      <c r="G80" s="11" t="n">
        <v>6</v>
      </c>
      <c r="H80" s="11" t="n">
        <v>4</v>
      </c>
      <c r="I80" s="11" t="n">
        <v>5.18</v>
      </c>
      <c r="J80" s="11" t="n">
        <v>0.66</v>
      </c>
      <c r="K80" s="11" t="n">
        <v>2</v>
      </c>
      <c r="L80" s="11" t="n">
        <v>68.4</v>
      </c>
      <c r="M80" s="11" t="n">
        <v>0</v>
      </c>
      <c r="N80" s="11" t="n">
        <v>1</v>
      </c>
      <c r="O80" s="11" t="n">
        <v>0</v>
      </c>
      <c r="P80" s="11" t="n">
        <v>0</v>
      </c>
      <c r="S80" s="11" t="n">
        <v>5.18</v>
      </c>
      <c r="T80" s="11" t="n">
        <v>4.76</v>
      </c>
      <c r="U80" s="11" t="n">
        <v>4.41</v>
      </c>
      <c r="V80" s="11" t="n">
        <v>4.83</v>
      </c>
      <c r="W80" s="11" t="n">
        <v>8</v>
      </c>
      <c r="X80" s="12" t="n">
        <v>5.25</v>
      </c>
      <c r="AB80" s="18" t="n">
        <v>58</v>
      </c>
      <c r="AC80" s="18" t="n">
        <v>4.79223568220935</v>
      </c>
      <c r="AD80" s="18" t="n">
        <v>0.247764317790653</v>
      </c>
      <c r="AE80" s="18" t="n">
        <v>0.339949504535694</v>
      </c>
      <c r="AF80" s="8"/>
      <c r="AG80" s="18" t="n">
        <v>17.9127725856698</v>
      </c>
      <c r="AH80" s="18" t="n">
        <v>4.27</v>
      </c>
      <c r="AI80" s="8"/>
      <c r="AJ80" s="8"/>
      <c r="AK80" s="8"/>
      <c r="AL80" s="8"/>
      <c r="AM80" s="16" t="n">
        <v>4.45918430606466</v>
      </c>
      <c r="AN80" s="17" t="n">
        <f aca="false">+(AM80-$AL$2)/$AL$3</f>
        <v>-1.3805309515837</v>
      </c>
      <c r="AO80" s="4" t="n">
        <v>-0.643752796225365</v>
      </c>
    </row>
    <row r="81" customFormat="false" ht="12.75" hidden="false" customHeight="false" outlineLevel="0" collapsed="false">
      <c r="A81" s="11" t="n">
        <v>3.15</v>
      </c>
      <c r="B81" s="11" t="n">
        <v>4.55</v>
      </c>
      <c r="C81" s="11" t="n">
        <v>2.94</v>
      </c>
      <c r="D81" s="11" t="n">
        <v>2.24</v>
      </c>
      <c r="E81" s="12" t="n">
        <v>4.55</v>
      </c>
      <c r="F81" s="11" t="n">
        <v>0</v>
      </c>
      <c r="G81" s="11" t="n">
        <v>4</v>
      </c>
      <c r="H81" s="11" t="n">
        <v>4</v>
      </c>
      <c r="I81" s="11" t="n">
        <v>3.92</v>
      </c>
      <c r="J81" s="11" t="n">
        <v>0.66</v>
      </c>
      <c r="K81" s="11" t="n">
        <v>2</v>
      </c>
      <c r="L81" s="11" t="n">
        <v>68.4</v>
      </c>
      <c r="M81" s="11" t="n">
        <v>0</v>
      </c>
      <c r="N81" s="11" t="n">
        <v>1</v>
      </c>
      <c r="O81" s="11" t="n">
        <v>0</v>
      </c>
      <c r="P81" s="11" t="n">
        <v>0</v>
      </c>
      <c r="S81" s="11" t="n">
        <v>3.92</v>
      </c>
      <c r="T81" s="11" t="n">
        <v>2.94</v>
      </c>
      <c r="U81" s="11" t="n">
        <v>3.15</v>
      </c>
      <c r="V81" s="11" t="n">
        <v>2.24</v>
      </c>
      <c r="W81" s="11" t="n">
        <v>0</v>
      </c>
      <c r="X81" s="12" t="n">
        <v>4.55</v>
      </c>
      <c r="AB81" s="18" t="n">
        <v>59</v>
      </c>
      <c r="AC81" s="18" t="n">
        <v>4.88903924722763</v>
      </c>
      <c r="AD81" s="18" t="n">
        <v>-0.619039247227628</v>
      </c>
      <c r="AE81" s="18" t="n">
        <v>-0.849363973229562</v>
      </c>
      <c r="AF81" s="8"/>
      <c r="AG81" s="18" t="n">
        <v>18.2242990654206</v>
      </c>
      <c r="AH81" s="18" t="n">
        <v>4.27</v>
      </c>
      <c r="AI81" s="8"/>
      <c r="AJ81" s="8"/>
      <c r="AK81" s="8"/>
      <c r="AL81" s="8"/>
      <c r="AM81" s="16" t="n">
        <v>4.57006532734017</v>
      </c>
      <c r="AN81" s="17" t="n">
        <f aca="false">+(AM81-$AL$2)/$AL$3</f>
        <v>-1.13305415449971</v>
      </c>
      <c r="AO81" s="4" t="n">
        <v>-0.411710048756184</v>
      </c>
    </row>
    <row r="82" customFormat="false" ht="12.75" hidden="false" customHeight="false" outlineLevel="0" collapsed="false">
      <c r="A82" s="11" t="n">
        <v>3.99</v>
      </c>
      <c r="B82" s="11" t="n">
        <v>5.25</v>
      </c>
      <c r="C82" s="11" t="n">
        <v>3.57</v>
      </c>
      <c r="D82" s="11" t="n">
        <v>5.6</v>
      </c>
      <c r="E82" s="12" t="n">
        <v>5.25</v>
      </c>
      <c r="F82" s="11" t="n">
        <v>4</v>
      </c>
      <c r="G82" s="11" t="n">
        <v>3</v>
      </c>
      <c r="H82" s="11" t="n">
        <v>4</v>
      </c>
      <c r="I82" s="11" t="n">
        <v>4.41</v>
      </c>
      <c r="J82" s="11" t="n">
        <v>0.66</v>
      </c>
      <c r="K82" s="11" t="n">
        <v>2</v>
      </c>
      <c r="L82" s="11" t="n">
        <v>68.4</v>
      </c>
      <c r="M82" s="11" t="n">
        <v>0</v>
      </c>
      <c r="N82" s="11" t="n">
        <v>1</v>
      </c>
      <c r="O82" s="11" t="n">
        <v>0</v>
      </c>
      <c r="P82" s="11" t="n">
        <v>0</v>
      </c>
      <c r="S82" s="11" t="n">
        <v>4.41</v>
      </c>
      <c r="T82" s="11" t="n">
        <v>3.57</v>
      </c>
      <c r="U82" s="11" t="n">
        <v>3.99</v>
      </c>
      <c r="V82" s="11" t="n">
        <v>5.6</v>
      </c>
      <c r="W82" s="11" t="n">
        <v>4</v>
      </c>
      <c r="X82" s="12" t="n">
        <v>5.25</v>
      </c>
      <c r="AB82" s="18" t="n">
        <v>60</v>
      </c>
      <c r="AC82" s="18" t="n">
        <v>4.70926642817025</v>
      </c>
      <c r="AD82" s="18" t="n">
        <v>0.260733571829748</v>
      </c>
      <c r="AE82" s="18" t="n">
        <v>0.357744203643711</v>
      </c>
      <c r="AF82" s="8"/>
      <c r="AG82" s="18" t="n">
        <v>18.5358255451713</v>
      </c>
      <c r="AH82" s="18" t="n">
        <v>4.27</v>
      </c>
      <c r="AI82" s="8"/>
      <c r="AJ82" s="8"/>
      <c r="AK82" s="8"/>
      <c r="AL82" s="8"/>
      <c r="AM82" s="16" t="n">
        <v>4.6130558456326</v>
      </c>
      <c r="AN82" s="17" t="n">
        <f aca="false">+(AM82-$AL$2)/$AL$3</f>
        <v>-1.0371030561999</v>
      </c>
      <c r="AO82" s="4" t="n">
        <v>-0.662785492480093</v>
      </c>
    </row>
    <row r="83" customFormat="false" ht="12.75" hidden="false" customHeight="false" outlineLevel="0" collapsed="false">
      <c r="A83" s="11" t="n">
        <v>3.22</v>
      </c>
      <c r="B83" s="11" t="n">
        <v>4.2</v>
      </c>
      <c r="C83" s="11" t="n">
        <v>3.01</v>
      </c>
      <c r="D83" s="11" t="n">
        <v>4.97</v>
      </c>
      <c r="E83" s="12" t="n">
        <v>4.2</v>
      </c>
      <c r="F83" s="11" t="n">
        <v>3</v>
      </c>
      <c r="G83" s="11" t="n">
        <v>4</v>
      </c>
      <c r="H83" s="11" t="n">
        <v>4</v>
      </c>
      <c r="I83" s="11" t="n">
        <v>3.64</v>
      </c>
      <c r="J83" s="11" t="n">
        <v>0.66</v>
      </c>
      <c r="K83" s="11" t="n">
        <v>2</v>
      </c>
      <c r="L83" s="11" t="n">
        <v>68.4</v>
      </c>
      <c r="M83" s="11" t="n">
        <v>0</v>
      </c>
      <c r="N83" s="11" t="n">
        <v>1</v>
      </c>
      <c r="O83" s="11" t="n">
        <v>0</v>
      </c>
      <c r="P83" s="11" t="n">
        <v>0</v>
      </c>
      <c r="S83" s="11" t="n">
        <v>3.64</v>
      </c>
      <c r="T83" s="11" t="n">
        <v>3.01</v>
      </c>
      <c r="U83" s="11" t="n">
        <v>3.22</v>
      </c>
      <c r="V83" s="11" t="n">
        <v>4.97</v>
      </c>
      <c r="W83" s="11" t="n">
        <v>3</v>
      </c>
      <c r="X83" s="12" t="n">
        <v>4.2</v>
      </c>
      <c r="AB83" s="18" t="n">
        <v>61</v>
      </c>
      <c r="AC83" s="18" t="n">
        <v>5.83797933032</v>
      </c>
      <c r="AD83" s="18" t="n">
        <v>-1.49797933032</v>
      </c>
      <c r="AE83" s="18" t="n">
        <v>-2.05532957969062</v>
      </c>
      <c r="AF83" s="8"/>
      <c r="AG83" s="18" t="n">
        <v>18.8473520249221</v>
      </c>
      <c r="AH83" s="18" t="n">
        <v>4.27</v>
      </c>
      <c r="AI83" s="8"/>
      <c r="AJ83" s="8"/>
      <c r="AK83" s="8"/>
      <c r="AL83" s="8"/>
      <c r="AM83" s="16" t="n">
        <v>5.57373104491227</v>
      </c>
      <c r="AN83" s="17" t="n">
        <f aca="false">+(AM83-$AL$2)/$AL$3</f>
        <v>1.10704044663645</v>
      </c>
      <c r="AO83" s="4" t="n">
        <v>-1.50067342274602</v>
      </c>
    </row>
    <row r="84" customFormat="false" ht="12.75" hidden="false" customHeight="false" outlineLevel="0" collapsed="false">
      <c r="A84" s="11" t="n">
        <v>3.36</v>
      </c>
      <c r="B84" s="11" t="n">
        <v>3.15</v>
      </c>
      <c r="C84" s="11" t="n">
        <v>3.92</v>
      </c>
      <c r="D84" s="11" t="n">
        <v>0.7</v>
      </c>
      <c r="E84" s="12" t="n">
        <v>3.15</v>
      </c>
      <c r="F84" s="11" t="n">
        <v>5</v>
      </c>
      <c r="G84" s="11" t="n">
        <v>3</v>
      </c>
      <c r="H84" s="11" t="n">
        <v>4</v>
      </c>
      <c r="I84" s="11" t="n">
        <v>4.34</v>
      </c>
      <c r="J84" s="11" t="n">
        <v>0.66</v>
      </c>
      <c r="K84" s="11" t="n">
        <v>2</v>
      </c>
      <c r="L84" s="11" t="n">
        <v>68.4</v>
      </c>
      <c r="M84" s="11" t="n">
        <v>0</v>
      </c>
      <c r="N84" s="11" t="n">
        <v>1</v>
      </c>
      <c r="O84" s="11" t="n">
        <v>0</v>
      </c>
      <c r="P84" s="11" t="n">
        <v>0</v>
      </c>
      <c r="S84" s="11" t="n">
        <v>4.34</v>
      </c>
      <c r="T84" s="11" t="n">
        <v>3.92</v>
      </c>
      <c r="U84" s="11" t="n">
        <v>3.36</v>
      </c>
      <c r="V84" s="11" t="n">
        <v>0.7</v>
      </c>
      <c r="W84" s="11" t="n">
        <v>5</v>
      </c>
      <c r="X84" s="12" t="n">
        <v>3.15</v>
      </c>
      <c r="AB84" s="18" t="n">
        <v>62</v>
      </c>
      <c r="AC84" s="18" t="n">
        <v>4.73495353385433</v>
      </c>
      <c r="AD84" s="18" t="n">
        <v>-0.674953533854331</v>
      </c>
      <c r="AE84" s="18" t="n">
        <v>-0.926082179485861</v>
      </c>
      <c r="AF84" s="8"/>
      <c r="AG84" s="18" t="n">
        <v>19.1588785046729</v>
      </c>
      <c r="AH84" s="18" t="n">
        <v>4.27</v>
      </c>
      <c r="AI84" s="8"/>
      <c r="AJ84" s="8"/>
      <c r="AK84" s="8"/>
      <c r="AL84" s="8"/>
      <c r="AM84" s="16" t="n">
        <v>4.15505539169753</v>
      </c>
      <c r="AN84" s="17" t="n">
        <f aca="false">+(AM84-$AL$2)/$AL$3</f>
        <v>-2.05932024088138</v>
      </c>
      <c r="AO84" s="4" t="n">
        <v>-0.802735810818252</v>
      </c>
    </row>
    <row r="85" customFormat="false" ht="12.75" hidden="false" customHeight="false" outlineLevel="0" collapsed="false">
      <c r="A85" s="11" t="n">
        <v>3.43</v>
      </c>
      <c r="B85" s="11" t="n">
        <v>2.8</v>
      </c>
      <c r="C85" s="11" t="n">
        <v>5.81</v>
      </c>
      <c r="D85" s="11" t="n">
        <v>6.3</v>
      </c>
      <c r="E85" s="12" t="n">
        <v>2.8</v>
      </c>
      <c r="F85" s="11" t="n">
        <v>5</v>
      </c>
      <c r="G85" s="11" t="n">
        <v>4</v>
      </c>
      <c r="H85" s="11" t="n">
        <v>4</v>
      </c>
      <c r="I85" s="11" t="n">
        <v>4.13</v>
      </c>
      <c r="J85" s="11" t="n">
        <v>0.66</v>
      </c>
      <c r="K85" s="11" t="n">
        <v>2</v>
      </c>
      <c r="L85" s="11" t="n">
        <v>68.4</v>
      </c>
      <c r="M85" s="11" t="n">
        <v>0</v>
      </c>
      <c r="N85" s="11" t="n">
        <v>1</v>
      </c>
      <c r="O85" s="11" t="n">
        <v>0</v>
      </c>
      <c r="P85" s="11" t="n">
        <v>0</v>
      </c>
      <c r="S85" s="11" t="n">
        <v>4.13</v>
      </c>
      <c r="T85" s="11" t="n">
        <v>5.81</v>
      </c>
      <c r="U85" s="11" t="n">
        <v>3.43</v>
      </c>
      <c r="V85" s="11" t="n">
        <v>6.3</v>
      </c>
      <c r="W85" s="11" t="n">
        <v>5</v>
      </c>
      <c r="X85" s="12" t="n">
        <v>2.8</v>
      </c>
      <c r="AB85" s="18" t="n">
        <v>63</v>
      </c>
      <c r="AC85" s="18" t="n">
        <v>4.84480065009759</v>
      </c>
      <c r="AD85" s="18" t="n">
        <v>-0.154800650097587</v>
      </c>
      <c r="AE85" s="18" t="n">
        <v>-0.212397026221277</v>
      </c>
      <c r="AF85" s="8"/>
      <c r="AG85" s="18" t="n">
        <v>19.4704049844237</v>
      </c>
      <c r="AH85" s="18" t="n">
        <v>4.34</v>
      </c>
      <c r="AI85" s="8"/>
      <c r="AJ85" s="8"/>
      <c r="AK85" s="8"/>
      <c r="AL85" s="8"/>
      <c r="AM85" s="16" t="n">
        <v>4.88614189749954</v>
      </c>
      <c r="AN85" s="17" t="n">
        <f aca="false">+(AM85-$AL$2)/$AL$3</f>
        <v>-0.427598736462298</v>
      </c>
      <c r="AO85" s="4" t="n">
        <v>-0.749343848689407</v>
      </c>
    </row>
    <row r="86" customFormat="false" ht="12.75" hidden="false" customHeight="false" outlineLevel="0" collapsed="false">
      <c r="A86" s="11" t="n">
        <v>2.59</v>
      </c>
      <c r="B86" s="11" t="n">
        <v>5.25</v>
      </c>
      <c r="C86" s="11" t="n">
        <v>4.13</v>
      </c>
      <c r="D86" s="11" t="n">
        <v>5.46</v>
      </c>
      <c r="E86" s="12" t="n">
        <v>5.25</v>
      </c>
      <c r="F86" s="11" t="n">
        <v>7</v>
      </c>
      <c r="G86" s="11" t="n">
        <v>1</v>
      </c>
      <c r="H86" s="11" t="n">
        <v>4</v>
      </c>
      <c r="I86" s="11" t="n">
        <v>4.41</v>
      </c>
      <c r="J86" s="11" t="n">
        <v>0.66</v>
      </c>
      <c r="K86" s="11" t="n">
        <v>2</v>
      </c>
      <c r="L86" s="11" t="n">
        <v>68.4</v>
      </c>
      <c r="M86" s="11" t="n">
        <v>0</v>
      </c>
      <c r="N86" s="11" t="n">
        <v>1</v>
      </c>
      <c r="O86" s="11" t="n">
        <v>0</v>
      </c>
      <c r="P86" s="11" t="n">
        <v>0</v>
      </c>
      <c r="S86" s="11" t="n">
        <v>4.41</v>
      </c>
      <c r="T86" s="11" t="n">
        <v>4.13</v>
      </c>
      <c r="U86" s="11" t="n">
        <v>2.59</v>
      </c>
      <c r="V86" s="11" t="n">
        <v>5.46</v>
      </c>
      <c r="W86" s="11" t="n">
        <v>7</v>
      </c>
      <c r="X86" s="12" t="n">
        <v>5.25</v>
      </c>
      <c r="AB86" s="18" t="n">
        <v>64</v>
      </c>
      <c r="AC86" s="18" t="n">
        <v>4.81773897110003</v>
      </c>
      <c r="AD86" s="18" t="n">
        <v>-1.03773897110003</v>
      </c>
      <c r="AE86" s="18" t="n">
        <v>-1.4238484871777</v>
      </c>
      <c r="AF86" s="8"/>
      <c r="AG86" s="18" t="n">
        <v>19.7819314641745</v>
      </c>
      <c r="AH86" s="18" t="n">
        <v>4.34</v>
      </c>
      <c r="AI86" s="8"/>
      <c r="AJ86" s="8"/>
      <c r="AK86" s="8"/>
      <c r="AL86" s="8"/>
      <c r="AM86" s="16" t="n">
        <v>5.31567573325296</v>
      </c>
      <c r="AN86" s="17" t="n">
        <f aca="false">+(AM86-$AL$2)/$AL$3</f>
        <v>0.531083431943454</v>
      </c>
      <c r="AO86" s="4" t="n">
        <v>-0.186156338847109</v>
      </c>
    </row>
    <row r="87" customFormat="false" ht="12.75" hidden="false" customHeight="false" outlineLevel="0" collapsed="false">
      <c r="A87" s="11" t="n">
        <v>3.36</v>
      </c>
      <c r="B87" s="11" t="n">
        <v>5.95</v>
      </c>
      <c r="C87" s="11" t="n">
        <v>3.22</v>
      </c>
      <c r="D87" s="11" t="n">
        <v>4.41</v>
      </c>
      <c r="E87" s="12" t="n">
        <v>5.95</v>
      </c>
      <c r="F87" s="11" t="n">
        <v>6</v>
      </c>
      <c r="G87" s="11" t="n">
        <v>2</v>
      </c>
      <c r="H87" s="11" t="n">
        <v>4</v>
      </c>
      <c r="I87" s="11" t="n">
        <v>4.97</v>
      </c>
      <c r="J87" s="11" t="n">
        <v>0.66</v>
      </c>
      <c r="K87" s="11" t="n">
        <v>2</v>
      </c>
      <c r="L87" s="11" t="n">
        <v>68.4</v>
      </c>
      <c r="M87" s="11" t="n">
        <v>0</v>
      </c>
      <c r="N87" s="11" t="n">
        <v>1</v>
      </c>
      <c r="O87" s="11" t="n">
        <v>0</v>
      </c>
      <c r="P87" s="11" t="n">
        <v>0</v>
      </c>
      <c r="S87" s="11" t="n">
        <v>4.97</v>
      </c>
      <c r="T87" s="11" t="n">
        <v>3.22</v>
      </c>
      <c r="U87" s="11" t="n">
        <v>3.36</v>
      </c>
      <c r="V87" s="11" t="n">
        <v>4.41</v>
      </c>
      <c r="W87" s="11" t="n">
        <v>6</v>
      </c>
      <c r="X87" s="12" t="n">
        <v>5.95</v>
      </c>
      <c r="AB87" s="18" t="n">
        <v>65</v>
      </c>
      <c r="AC87" s="18" t="n">
        <v>5.23530641506449</v>
      </c>
      <c r="AD87" s="18" t="n">
        <v>-1.24530641506449</v>
      </c>
      <c r="AE87" s="18" t="n">
        <v>-1.70864514539981</v>
      </c>
      <c r="AF87" s="8"/>
      <c r="AG87" s="18" t="n">
        <v>20.0934579439252</v>
      </c>
      <c r="AH87" s="18" t="n">
        <v>4.34</v>
      </c>
      <c r="AI87" s="8"/>
      <c r="AJ87" s="8"/>
      <c r="AK87" s="8"/>
      <c r="AL87" s="8"/>
      <c r="AM87" s="16" t="n">
        <v>4.18980113487004</v>
      </c>
      <c r="AN87" s="17" t="n">
        <f aca="false">+(AM87-$AL$2)/$AL$3</f>
        <v>-1.98177076366949</v>
      </c>
      <c r="AO87" s="4" t="n">
        <v>-0.370185517188698</v>
      </c>
    </row>
    <row r="88" customFormat="false" ht="12.75" hidden="false" customHeight="false" outlineLevel="0" collapsed="false">
      <c r="A88" s="11" t="n">
        <v>5.74</v>
      </c>
      <c r="B88" s="11" t="n">
        <v>4.9</v>
      </c>
      <c r="C88" s="11" t="n">
        <v>3.71</v>
      </c>
      <c r="D88" s="11" t="n">
        <v>5.67</v>
      </c>
      <c r="E88" s="12" t="n">
        <v>4.9</v>
      </c>
      <c r="F88" s="11" t="n">
        <v>5</v>
      </c>
      <c r="G88" s="11" t="n">
        <v>4</v>
      </c>
      <c r="H88" s="11" t="n">
        <v>4</v>
      </c>
      <c r="I88" s="11" t="n">
        <v>5.25</v>
      </c>
      <c r="J88" s="11" t="n">
        <v>0.66</v>
      </c>
      <c r="K88" s="11" t="n">
        <v>2</v>
      </c>
      <c r="L88" s="11" t="n">
        <v>68.4</v>
      </c>
      <c r="M88" s="11" t="n">
        <v>0</v>
      </c>
      <c r="N88" s="11" t="n">
        <v>1</v>
      </c>
      <c r="O88" s="11" t="n">
        <v>0</v>
      </c>
      <c r="P88" s="11" t="n">
        <v>0</v>
      </c>
      <c r="S88" s="11" t="n">
        <v>5.25</v>
      </c>
      <c r="T88" s="11" t="n">
        <v>3.71</v>
      </c>
      <c r="U88" s="11" t="n">
        <v>5.74</v>
      </c>
      <c r="V88" s="11" t="n">
        <v>5.67</v>
      </c>
      <c r="W88" s="11" t="n">
        <v>5</v>
      </c>
      <c r="X88" s="12" t="n">
        <v>4.9</v>
      </c>
      <c r="AB88" s="18" t="n">
        <v>66</v>
      </c>
      <c r="AC88" s="18" t="n">
        <v>4.45760818816134</v>
      </c>
      <c r="AD88" s="18" t="n">
        <v>0.722391811838658</v>
      </c>
      <c r="AE88" s="18" t="n">
        <v>0.991170725086784</v>
      </c>
      <c r="AF88" s="8"/>
      <c r="AG88" s="18" t="n">
        <v>20.404984423676</v>
      </c>
      <c r="AH88" s="18" t="n">
        <v>4.34</v>
      </c>
      <c r="AI88" s="8"/>
      <c r="AJ88" s="8"/>
      <c r="AK88" s="8"/>
      <c r="AL88" s="8"/>
      <c r="AM88" s="16" t="n">
        <v>5.20296610705328</v>
      </c>
      <c r="AN88" s="17" t="n">
        <f aca="false">+(AM88-$AL$2)/$AL$3</f>
        <v>0.279525347687338</v>
      </c>
      <c r="AO88" s="4" t="n">
        <v>-1.08800346074906</v>
      </c>
    </row>
    <row r="89" customFormat="false" ht="12.75" hidden="false" customHeight="false" outlineLevel="0" collapsed="false">
      <c r="A89" s="11" t="n">
        <v>3.36</v>
      </c>
      <c r="B89" s="11" t="n">
        <v>4.55</v>
      </c>
      <c r="C89" s="11" t="n">
        <v>5.04</v>
      </c>
      <c r="D89" s="11" t="n">
        <v>5.18</v>
      </c>
      <c r="E89" s="12" t="n">
        <v>4.55</v>
      </c>
      <c r="F89" s="11" t="n">
        <v>8</v>
      </c>
      <c r="G89" s="11" t="n">
        <v>3</v>
      </c>
      <c r="H89" s="11" t="n">
        <v>4</v>
      </c>
      <c r="I89" s="11" t="n">
        <v>5.04</v>
      </c>
      <c r="J89" s="11" t="n">
        <v>0.66</v>
      </c>
      <c r="K89" s="11" t="n">
        <v>2</v>
      </c>
      <c r="L89" s="11" t="n">
        <v>68.4</v>
      </c>
      <c r="M89" s="11" t="n">
        <v>0</v>
      </c>
      <c r="N89" s="11" t="n">
        <v>1</v>
      </c>
      <c r="O89" s="11" t="n">
        <v>0</v>
      </c>
      <c r="P89" s="11" t="n">
        <v>0</v>
      </c>
      <c r="S89" s="11" t="n">
        <v>5.04</v>
      </c>
      <c r="T89" s="11" t="n">
        <v>5.04</v>
      </c>
      <c r="U89" s="11" t="n">
        <v>3.36</v>
      </c>
      <c r="V89" s="11" t="n">
        <v>5.18</v>
      </c>
      <c r="W89" s="11" t="n">
        <v>8</v>
      </c>
      <c r="X89" s="12" t="n">
        <v>4.55</v>
      </c>
      <c r="AB89" s="18" t="n">
        <v>67</v>
      </c>
      <c r="AC89" s="18" t="n">
        <v>5.19340483534287</v>
      </c>
      <c r="AD89" s="18" t="n">
        <v>-1.83340483534287</v>
      </c>
      <c r="AE89" s="18" t="n">
        <v>-2.51555619851111</v>
      </c>
      <c r="AF89" s="8"/>
      <c r="AG89" s="18" t="n">
        <v>20.7165109034268</v>
      </c>
      <c r="AH89" s="18" t="n">
        <v>4.34</v>
      </c>
      <c r="AI89" s="8"/>
      <c r="AJ89" s="8"/>
      <c r="AK89" s="8"/>
      <c r="AL89" s="8"/>
      <c r="AM89" s="16" t="n">
        <v>4.70866210479305</v>
      </c>
      <c r="AN89" s="17" t="n">
        <f aca="false">+(AM89-$AL$2)/$AL$3</f>
        <v>-0.823718199837346</v>
      </c>
      <c r="AO89" s="4" t="n">
        <v>-1.46627713094437</v>
      </c>
    </row>
    <row r="90" customFormat="false" ht="12.75" hidden="false" customHeight="false" outlineLevel="0" collapsed="false">
      <c r="A90" s="11" t="n">
        <v>2.87</v>
      </c>
      <c r="B90" s="11" t="n">
        <v>2.8</v>
      </c>
      <c r="C90" s="11" t="n">
        <v>3.78</v>
      </c>
      <c r="D90" s="11" t="n">
        <v>1.61</v>
      </c>
      <c r="E90" s="12" t="n">
        <v>2.8</v>
      </c>
      <c r="F90" s="11" t="n">
        <v>4</v>
      </c>
      <c r="G90" s="11" t="n">
        <v>4</v>
      </c>
      <c r="H90" s="11" t="n">
        <v>4</v>
      </c>
      <c r="I90" s="11" t="n">
        <v>4.48</v>
      </c>
      <c r="J90" s="11" t="n">
        <v>0.66</v>
      </c>
      <c r="K90" s="11" t="n">
        <v>2</v>
      </c>
      <c r="L90" s="11" t="n">
        <v>68.4</v>
      </c>
      <c r="M90" s="11" t="n">
        <v>0</v>
      </c>
      <c r="N90" s="11" t="n">
        <v>1</v>
      </c>
      <c r="O90" s="11" t="n">
        <v>0</v>
      </c>
      <c r="P90" s="11" t="n">
        <v>0</v>
      </c>
      <c r="S90" s="11" t="n">
        <v>4.48</v>
      </c>
      <c r="T90" s="11" t="n">
        <v>3.78</v>
      </c>
      <c r="U90" s="11" t="n">
        <v>2.87</v>
      </c>
      <c r="V90" s="11" t="n">
        <v>1.61</v>
      </c>
      <c r="W90" s="11" t="n">
        <v>4</v>
      </c>
      <c r="X90" s="12" t="n">
        <v>2.8</v>
      </c>
      <c r="AB90" s="18" t="n">
        <v>68</v>
      </c>
      <c r="AC90" s="18" t="n">
        <v>5.04500330228556</v>
      </c>
      <c r="AD90" s="18" t="n">
        <v>0.414996697714439</v>
      </c>
      <c r="AE90" s="18" t="n">
        <v>0.569403710066013</v>
      </c>
      <c r="AF90" s="8"/>
      <c r="AG90" s="18" t="n">
        <v>21.0280373831776</v>
      </c>
      <c r="AH90" s="18" t="n">
        <v>4.34</v>
      </c>
      <c r="AI90" s="8"/>
      <c r="AJ90" s="8"/>
      <c r="AK90" s="8"/>
      <c r="AL90" s="8"/>
      <c r="AM90" s="16" t="n">
        <v>3.93989930051917</v>
      </c>
      <c r="AN90" s="17" t="n">
        <f aca="false">+(AM90-$AL$2)/$AL$3</f>
        <v>-2.53952992605036</v>
      </c>
      <c r="AO90" s="4" t="n">
        <v>0.548965386806895</v>
      </c>
    </row>
    <row r="91" customFormat="false" ht="12.75" hidden="false" customHeight="false" outlineLevel="0" collapsed="false">
      <c r="A91" s="11" t="n">
        <v>4.83</v>
      </c>
      <c r="B91" s="11" t="n">
        <v>2.1</v>
      </c>
      <c r="C91" s="11" t="n">
        <v>4.83</v>
      </c>
      <c r="D91" s="11" t="n">
        <v>3.57</v>
      </c>
      <c r="E91" s="12" t="n">
        <v>2.1</v>
      </c>
      <c r="F91" s="11" t="n">
        <v>7</v>
      </c>
      <c r="G91" s="11" t="n">
        <v>3</v>
      </c>
      <c r="H91" s="11" t="n">
        <v>4</v>
      </c>
      <c r="I91" s="11" t="n">
        <v>4.13</v>
      </c>
      <c r="J91" s="11" t="n">
        <v>0.66</v>
      </c>
      <c r="K91" s="11" t="n">
        <v>2</v>
      </c>
      <c r="L91" s="11" t="n">
        <v>68.4</v>
      </c>
      <c r="M91" s="11" t="n">
        <v>0</v>
      </c>
      <c r="N91" s="11" t="n">
        <v>1</v>
      </c>
      <c r="O91" s="11" t="n">
        <v>0</v>
      </c>
      <c r="P91" s="11" t="n">
        <v>0</v>
      </c>
      <c r="S91" s="11" t="n">
        <v>4.13</v>
      </c>
      <c r="T91" s="11" t="n">
        <v>4.83</v>
      </c>
      <c r="U91" s="11" t="n">
        <v>4.83</v>
      </c>
      <c r="V91" s="11" t="n">
        <v>3.57</v>
      </c>
      <c r="W91" s="11" t="n">
        <v>7</v>
      </c>
      <c r="X91" s="12" t="n">
        <v>2.1</v>
      </c>
      <c r="AB91" s="18" t="n">
        <v>69</v>
      </c>
      <c r="AC91" s="18" t="n">
        <v>5.03944831275726</v>
      </c>
      <c r="AD91" s="18" t="n">
        <v>0.490551687242741</v>
      </c>
      <c r="AE91" s="18" t="n">
        <v>0.673070297266226</v>
      </c>
      <c r="AF91" s="8"/>
      <c r="AG91" s="18" t="n">
        <v>21.3395638629283</v>
      </c>
      <c r="AH91" s="18" t="n">
        <v>4.34</v>
      </c>
      <c r="AI91" s="8"/>
      <c r="AJ91" s="8"/>
      <c r="AK91" s="8"/>
      <c r="AL91" s="8"/>
      <c r="AM91" s="16" t="n">
        <v>5.3681845477323</v>
      </c>
      <c r="AN91" s="17" t="n">
        <f aca="false">+(AM91-$AL$2)/$AL$3</f>
        <v>0.648278539605166</v>
      </c>
      <c r="AO91" s="4" t="n">
        <v>-1.69887345877222</v>
      </c>
    </row>
    <row r="92" customFormat="false" ht="12.75" hidden="false" customHeight="false" outlineLevel="0" collapsed="false">
      <c r="A92" s="11" t="n">
        <v>3.57</v>
      </c>
      <c r="B92" s="11" t="n">
        <v>3.15</v>
      </c>
      <c r="C92" s="11" t="n">
        <v>5.39</v>
      </c>
      <c r="D92" s="11" t="n">
        <v>4.48</v>
      </c>
      <c r="E92" s="12" t="n">
        <v>3.15</v>
      </c>
      <c r="F92" s="11" t="n">
        <v>8</v>
      </c>
      <c r="G92" s="11" t="n">
        <v>3</v>
      </c>
      <c r="H92" s="11" t="n">
        <v>4</v>
      </c>
      <c r="I92" s="11" t="n">
        <v>4.13</v>
      </c>
      <c r="J92" s="11" t="n">
        <v>0.66</v>
      </c>
      <c r="K92" s="11" t="n">
        <v>2</v>
      </c>
      <c r="L92" s="11" t="n">
        <v>68.4</v>
      </c>
      <c r="M92" s="11" t="n">
        <v>0</v>
      </c>
      <c r="N92" s="11" t="n">
        <v>1</v>
      </c>
      <c r="O92" s="11" t="n">
        <v>0</v>
      </c>
      <c r="P92" s="11" t="n">
        <v>0</v>
      </c>
      <c r="S92" s="11" t="n">
        <v>4.13</v>
      </c>
      <c r="T92" s="11" t="n">
        <v>5.39</v>
      </c>
      <c r="U92" s="11" t="n">
        <v>3.57</v>
      </c>
      <c r="V92" s="11" t="n">
        <v>4.48</v>
      </c>
      <c r="W92" s="11" t="n">
        <v>8</v>
      </c>
      <c r="X92" s="12" t="n">
        <v>3.15</v>
      </c>
      <c r="AB92" s="18" t="n">
        <v>70</v>
      </c>
      <c r="AC92" s="18" t="n">
        <v>4.52956879992933</v>
      </c>
      <c r="AD92" s="18" t="n">
        <v>0.230431200070668</v>
      </c>
      <c r="AE92" s="18" t="n">
        <v>0.316167287493664</v>
      </c>
      <c r="AF92" s="8"/>
      <c r="AG92" s="18" t="n">
        <v>21.6510903426791</v>
      </c>
      <c r="AH92" s="18" t="n">
        <v>4.34</v>
      </c>
      <c r="AI92" s="8"/>
      <c r="AJ92" s="8"/>
      <c r="AK92" s="8"/>
      <c r="AL92" s="8"/>
      <c r="AM92" s="16" t="n">
        <v>4.86163483152549</v>
      </c>
      <c r="AN92" s="17" t="n">
        <f aca="false">+(AM92-$AL$2)/$AL$3</f>
        <v>-0.482296376540082</v>
      </c>
      <c r="AO92" s="4" t="n">
        <v>-0.61967372290419</v>
      </c>
    </row>
    <row r="93" customFormat="false" ht="12.75" hidden="false" customHeight="false" outlineLevel="0" collapsed="false">
      <c r="A93" s="11" t="n">
        <v>3.78</v>
      </c>
      <c r="B93" s="11" t="n">
        <v>5.95</v>
      </c>
      <c r="C93" s="11" t="n">
        <v>4.48</v>
      </c>
      <c r="D93" s="11" t="n">
        <v>3.01</v>
      </c>
      <c r="E93" s="12" t="n">
        <v>5.95</v>
      </c>
      <c r="F93" s="11" t="n">
        <v>7</v>
      </c>
      <c r="G93" s="11" t="n">
        <v>5</v>
      </c>
      <c r="H93" s="11" t="n">
        <v>4</v>
      </c>
      <c r="I93" s="11" t="n">
        <v>5.39</v>
      </c>
      <c r="J93" s="11" t="n">
        <v>0.66</v>
      </c>
      <c r="K93" s="11" t="n">
        <v>2</v>
      </c>
      <c r="L93" s="11" t="n">
        <v>68.4</v>
      </c>
      <c r="M93" s="11" t="n">
        <v>0</v>
      </c>
      <c r="N93" s="11" t="n">
        <v>1</v>
      </c>
      <c r="O93" s="11" t="n">
        <v>0</v>
      </c>
      <c r="P93" s="11" t="n">
        <v>0</v>
      </c>
      <c r="S93" s="11" t="n">
        <v>5.39</v>
      </c>
      <c r="T93" s="11" t="n">
        <v>4.48</v>
      </c>
      <c r="U93" s="11" t="n">
        <v>3.78</v>
      </c>
      <c r="V93" s="11" t="n">
        <v>3.01</v>
      </c>
      <c r="W93" s="11" t="n">
        <v>7</v>
      </c>
      <c r="X93" s="12" t="n">
        <v>5.95</v>
      </c>
      <c r="AB93" s="18" t="n">
        <v>71</v>
      </c>
      <c r="AC93" s="18" t="n">
        <v>5.04279982874197</v>
      </c>
      <c r="AD93" s="18" t="n">
        <v>0.0672001712580279</v>
      </c>
      <c r="AE93" s="18" t="n">
        <v>0.0922032079824458</v>
      </c>
      <c r="AF93" s="8"/>
      <c r="AG93" s="18" t="n">
        <v>21.9626168224299</v>
      </c>
      <c r="AH93" s="18" t="n">
        <v>4.41</v>
      </c>
      <c r="AI93" s="8"/>
      <c r="AJ93" s="8"/>
      <c r="AK93" s="8"/>
      <c r="AL93" s="8"/>
      <c r="AM93" s="16" t="n">
        <v>4.7698960279396</v>
      </c>
      <c r="AN93" s="17" t="n">
        <f aca="false">+(AM93-$AL$2)/$AL$3</f>
        <v>-0.687049408380764</v>
      </c>
      <c r="AO93" s="4" t="n">
        <v>0.274556266875504</v>
      </c>
    </row>
    <row r="94" customFormat="false" ht="12.75" hidden="false" customHeight="false" outlineLevel="0" collapsed="false">
      <c r="A94" s="11" t="n">
        <v>3.29</v>
      </c>
      <c r="B94" s="11" t="n">
        <v>4.9</v>
      </c>
      <c r="C94" s="11" t="n">
        <v>4.97</v>
      </c>
      <c r="D94" s="11" t="n">
        <v>5.74</v>
      </c>
      <c r="E94" s="12" t="n">
        <v>4.9</v>
      </c>
      <c r="F94" s="11" t="n">
        <v>8</v>
      </c>
      <c r="G94" s="11" t="n">
        <v>2</v>
      </c>
      <c r="H94" s="11" t="n">
        <v>4</v>
      </c>
      <c r="I94" s="11" t="n">
        <v>5.74</v>
      </c>
      <c r="J94" s="11" t="n">
        <v>0.66</v>
      </c>
      <c r="K94" s="11" t="n">
        <v>2</v>
      </c>
      <c r="L94" s="11" t="n">
        <v>68.4</v>
      </c>
      <c r="M94" s="11" t="n">
        <v>0</v>
      </c>
      <c r="N94" s="11" t="n">
        <v>1</v>
      </c>
      <c r="O94" s="11" t="n">
        <v>0</v>
      </c>
      <c r="P94" s="11" t="n">
        <v>0</v>
      </c>
      <c r="S94" s="11" t="n">
        <v>5.74</v>
      </c>
      <c r="T94" s="11" t="n">
        <v>4.97</v>
      </c>
      <c r="U94" s="11" t="n">
        <v>3.29</v>
      </c>
      <c r="V94" s="11" t="n">
        <v>5.74</v>
      </c>
      <c r="W94" s="11" t="n">
        <v>8</v>
      </c>
      <c r="X94" s="12" t="n">
        <v>4.9</v>
      </c>
      <c r="AB94" s="18" t="n">
        <v>72</v>
      </c>
      <c r="AC94" s="18" t="n">
        <v>5.30256667464741</v>
      </c>
      <c r="AD94" s="18" t="n">
        <v>0.367433325352588</v>
      </c>
      <c r="AE94" s="18" t="n">
        <v>0.504143526466372</v>
      </c>
      <c r="AF94" s="8"/>
      <c r="AG94" s="18" t="n">
        <v>22.2741433021807</v>
      </c>
      <c r="AH94" s="18" t="n">
        <v>4.41</v>
      </c>
      <c r="AI94" s="8"/>
      <c r="AJ94" s="8"/>
      <c r="AK94" s="8"/>
      <c r="AL94" s="8"/>
      <c r="AM94" s="16" t="n">
        <v>5.67062855261572</v>
      </c>
      <c r="AN94" s="17" t="n">
        <f aca="false">+(AM94-$AL$2)/$AL$3</f>
        <v>1.32330725745783</v>
      </c>
      <c r="AO94" s="4" t="n">
        <v>-0.577130998242054</v>
      </c>
    </row>
    <row r="95" customFormat="false" ht="12.75" hidden="false" customHeight="false" outlineLevel="0" collapsed="false">
      <c r="A95" s="11" t="n">
        <v>2.52</v>
      </c>
      <c r="B95" s="11" t="n">
        <v>5.6</v>
      </c>
      <c r="C95" s="11" t="n">
        <v>4.27</v>
      </c>
      <c r="D95" s="11" t="n">
        <v>6.3</v>
      </c>
      <c r="E95" s="12" t="n">
        <v>5.6</v>
      </c>
      <c r="F95" s="11" t="n">
        <v>6</v>
      </c>
      <c r="G95" s="11" t="n">
        <v>2</v>
      </c>
      <c r="H95" s="11" t="n">
        <v>4</v>
      </c>
      <c r="I95" s="11" t="n">
        <v>5.39</v>
      </c>
      <c r="J95" s="11" t="n">
        <v>0.66</v>
      </c>
      <c r="K95" s="11" t="n">
        <v>2</v>
      </c>
      <c r="L95" s="11" t="n">
        <v>68.4</v>
      </c>
      <c r="M95" s="11" t="n">
        <v>0</v>
      </c>
      <c r="N95" s="11" t="n">
        <v>1</v>
      </c>
      <c r="O95" s="11" t="n">
        <v>0</v>
      </c>
      <c r="P95" s="11" t="n">
        <v>0</v>
      </c>
      <c r="S95" s="11" t="n">
        <v>5.39</v>
      </c>
      <c r="T95" s="11" t="n">
        <v>4.27</v>
      </c>
      <c r="U95" s="11" t="n">
        <v>2.52</v>
      </c>
      <c r="V95" s="11" t="n">
        <v>6.3</v>
      </c>
      <c r="W95" s="11" t="n">
        <v>6</v>
      </c>
      <c r="X95" s="12" t="n">
        <v>5.6</v>
      </c>
      <c r="AB95" s="18" t="n">
        <v>73</v>
      </c>
      <c r="AC95" s="18" t="n">
        <v>5.50647875837035</v>
      </c>
      <c r="AD95" s="18" t="n">
        <v>-1.51647875837035</v>
      </c>
      <c r="AE95" s="18" t="n">
        <v>-2.0807120538741</v>
      </c>
      <c r="AF95" s="8"/>
      <c r="AG95" s="18" t="n">
        <v>22.5856697819315</v>
      </c>
      <c r="AH95" s="18" t="n">
        <v>4.41</v>
      </c>
      <c r="AI95" s="8"/>
      <c r="AJ95" s="8"/>
      <c r="AK95" s="8"/>
      <c r="AL95" s="8"/>
      <c r="AM95" s="16" t="n">
        <v>5.09837386430581</v>
      </c>
      <c r="AN95" s="17" t="n">
        <f aca="false">+(AM95-$AL$2)/$AL$3</f>
        <v>0.0460845573950243</v>
      </c>
      <c r="AO95" s="4" t="n">
        <v>-0.0800929142079293</v>
      </c>
    </row>
    <row r="96" customFormat="false" ht="12.75" hidden="false" customHeight="false" outlineLevel="0" collapsed="false">
      <c r="A96" s="11" t="n">
        <v>3.57</v>
      </c>
      <c r="B96" s="11" t="n">
        <v>4.2</v>
      </c>
      <c r="C96" s="11" t="n">
        <v>3.57</v>
      </c>
      <c r="D96" s="11" t="n">
        <v>6.16</v>
      </c>
      <c r="E96" s="12" t="n">
        <v>4.2</v>
      </c>
      <c r="F96" s="11" t="n">
        <v>3</v>
      </c>
      <c r="G96" s="11" t="n">
        <v>3</v>
      </c>
      <c r="H96" s="11" t="n">
        <v>4</v>
      </c>
      <c r="I96" s="11" t="n">
        <v>4.76</v>
      </c>
      <c r="J96" s="11" t="n">
        <v>0.66</v>
      </c>
      <c r="K96" s="11" t="n">
        <v>2</v>
      </c>
      <c r="L96" s="11" t="n">
        <v>68.4</v>
      </c>
      <c r="M96" s="11" t="n">
        <v>0</v>
      </c>
      <c r="N96" s="11" t="n">
        <v>1</v>
      </c>
      <c r="O96" s="11" t="n">
        <v>0</v>
      </c>
      <c r="P96" s="11" t="n">
        <v>0</v>
      </c>
      <c r="S96" s="11" t="n">
        <v>4.76</v>
      </c>
      <c r="T96" s="11" t="n">
        <v>3.57</v>
      </c>
      <c r="U96" s="11" t="n">
        <v>3.57</v>
      </c>
      <c r="V96" s="11" t="n">
        <v>6.16</v>
      </c>
      <c r="W96" s="11" t="n">
        <v>3</v>
      </c>
      <c r="X96" s="12" t="n">
        <v>4.2</v>
      </c>
      <c r="AB96" s="18" t="n">
        <v>74</v>
      </c>
      <c r="AC96" s="18" t="n">
        <v>5.10006747540349</v>
      </c>
      <c r="AD96" s="18" t="n">
        <v>0.359932524596515</v>
      </c>
      <c r="AE96" s="18" t="n">
        <v>0.493851917394551</v>
      </c>
      <c r="AF96" s="8"/>
      <c r="AG96" s="18" t="n">
        <v>22.8971962616822</v>
      </c>
      <c r="AH96" s="18" t="n">
        <v>4.41</v>
      </c>
      <c r="AI96" s="8"/>
      <c r="AJ96" s="8"/>
      <c r="AK96" s="8"/>
      <c r="AL96" s="8"/>
      <c r="AM96" s="16" t="n">
        <v>3.95213705092844</v>
      </c>
      <c r="AN96" s="17" t="n">
        <f aca="false">+(AM96-$AL$2)/$AL$3</f>
        <v>-2.51221633135256</v>
      </c>
      <c r="AO96" s="4" t="n">
        <v>0.724263887551602</v>
      </c>
    </row>
    <row r="97" customFormat="false" ht="12.75" hidden="false" customHeight="false" outlineLevel="0" collapsed="false">
      <c r="A97" s="11" t="n">
        <v>3.29</v>
      </c>
      <c r="B97" s="11" t="n">
        <v>3.5</v>
      </c>
      <c r="C97" s="11" t="n">
        <v>5.6</v>
      </c>
      <c r="D97" s="11" t="n">
        <v>3.15</v>
      </c>
      <c r="E97" s="12" t="n">
        <v>3.5</v>
      </c>
      <c r="F97" s="11" t="n">
        <v>2</v>
      </c>
      <c r="G97" s="11" t="n">
        <v>5</v>
      </c>
      <c r="H97" s="11" t="n">
        <v>4</v>
      </c>
      <c r="I97" s="11" t="n">
        <v>5.18</v>
      </c>
      <c r="J97" s="11" t="n">
        <v>0.66</v>
      </c>
      <c r="K97" s="11" t="n">
        <v>2</v>
      </c>
      <c r="L97" s="11" t="n">
        <v>68.4</v>
      </c>
      <c r="M97" s="11" t="n">
        <v>0</v>
      </c>
      <c r="N97" s="11" t="n">
        <v>1</v>
      </c>
      <c r="O97" s="11" t="n">
        <v>0</v>
      </c>
      <c r="P97" s="11" t="n">
        <v>0</v>
      </c>
      <c r="S97" s="11" t="n">
        <v>5.18</v>
      </c>
      <c r="T97" s="11" t="n">
        <v>5.6</v>
      </c>
      <c r="U97" s="11" t="n">
        <v>3.29</v>
      </c>
      <c r="V97" s="11" t="n">
        <v>3.15</v>
      </c>
      <c r="W97" s="11" t="n">
        <v>2</v>
      </c>
      <c r="X97" s="12" t="n">
        <v>3.5</v>
      </c>
      <c r="AB97" s="18" t="n">
        <v>75</v>
      </c>
      <c r="AC97" s="18" t="n">
        <v>4.50093255083532</v>
      </c>
      <c r="AD97" s="18" t="n">
        <v>0.819067449164684</v>
      </c>
      <c r="AE97" s="18" t="n">
        <v>1.12381627833963</v>
      </c>
      <c r="AF97" s="8"/>
      <c r="AG97" s="18" t="n">
        <v>23.208722741433</v>
      </c>
      <c r="AH97" s="18" t="n">
        <v>4.41</v>
      </c>
      <c r="AI97" s="8"/>
      <c r="AJ97" s="8"/>
      <c r="AK97" s="8"/>
      <c r="AL97" s="8"/>
      <c r="AM97" s="16" t="n">
        <v>4.95781040387478</v>
      </c>
      <c r="AN97" s="17" t="n">
        <f aca="false">+(AM97-$AL$2)/$AL$3</f>
        <v>-0.267640862648472</v>
      </c>
      <c r="AO97" s="4" t="n">
        <v>-1.13581220716577</v>
      </c>
    </row>
    <row r="98" customFormat="false" ht="12.75" hidden="false" customHeight="false" outlineLevel="0" collapsed="false">
      <c r="A98" s="11" t="n">
        <v>3.36</v>
      </c>
      <c r="B98" s="11" t="n">
        <v>5.25</v>
      </c>
      <c r="C98" s="11" t="n">
        <v>4.69</v>
      </c>
      <c r="D98" s="11" t="n">
        <v>4.69</v>
      </c>
      <c r="E98" s="12" t="n">
        <v>5.25</v>
      </c>
      <c r="F98" s="11" t="n">
        <v>0</v>
      </c>
      <c r="G98" s="11" t="n">
        <v>3</v>
      </c>
      <c r="H98" s="11" t="n">
        <v>4</v>
      </c>
      <c r="I98" s="11" t="n">
        <v>5.04</v>
      </c>
      <c r="J98" s="11" t="n">
        <v>0.66</v>
      </c>
      <c r="K98" s="11" t="n">
        <v>2</v>
      </c>
      <c r="L98" s="11" t="n">
        <v>68.4</v>
      </c>
      <c r="M98" s="11" t="n">
        <v>0</v>
      </c>
      <c r="N98" s="11" t="n">
        <v>1</v>
      </c>
      <c r="O98" s="11" t="n">
        <v>0</v>
      </c>
      <c r="P98" s="11" t="n">
        <v>0</v>
      </c>
      <c r="S98" s="11" t="n">
        <v>5.04</v>
      </c>
      <c r="T98" s="11" t="n">
        <v>4.69</v>
      </c>
      <c r="U98" s="11" t="n">
        <v>3.36</v>
      </c>
      <c r="V98" s="11" t="n">
        <v>4.69</v>
      </c>
      <c r="W98" s="11" t="n">
        <v>0</v>
      </c>
      <c r="X98" s="12" t="n">
        <v>5.25</v>
      </c>
      <c r="AB98" s="18" t="n">
        <v>76</v>
      </c>
      <c r="AC98" s="18" t="n">
        <v>5.1052686832645</v>
      </c>
      <c r="AD98" s="18" t="n">
        <v>-0.275268683264504</v>
      </c>
      <c r="AE98" s="18" t="n">
        <v>-0.377687365656215</v>
      </c>
      <c r="AF98" s="8"/>
      <c r="AG98" s="18" t="n">
        <v>23.5202492211838</v>
      </c>
      <c r="AH98" s="18" t="n">
        <v>4.41</v>
      </c>
      <c r="AI98" s="8"/>
      <c r="AJ98" s="8"/>
      <c r="AK98" s="8"/>
      <c r="AL98" s="8"/>
      <c r="AM98" s="16" t="n">
        <v>4.96568035062317</v>
      </c>
      <c r="AN98" s="17" t="n">
        <f aca="false">+(AM98-$AL$2)/$AL$3</f>
        <v>-0.250075825890077</v>
      </c>
      <c r="AO98" s="4" t="n">
        <v>-1.14661030965968</v>
      </c>
    </row>
    <row r="99" customFormat="false" ht="12.75" hidden="false" customHeight="false" outlineLevel="0" collapsed="false">
      <c r="A99" s="11" t="n">
        <v>3.01</v>
      </c>
      <c r="B99" s="11" t="n">
        <v>5.95</v>
      </c>
      <c r="C99" s="11" t="n">
        <v>3.99</v>
      </c>
      <c r="D99" s="11" t="n">
        <v>4.06</v>
      </c>
      <c r="E99" s="12" t="n">
        <v>5.95</v>
      </c>
      <c r="F99" s="11" t="n">
        <v>0</v>
      </c>
      <c r="G99" s="11" t="n">
        <v>2</v>
      </c>
      <c r="H99" s="11" t="n">
        <v>4</v>
      </c>
      <c r="I99" s="11" t="n">
        <v>4.76</v>
      </c>
      <c r="J99" s="11" t="n">
        <v>0.66</v>
      </c>
      <c r="K99" s="11" t="n">
        <v>2</v>
      </c>
      <c r="L99" s="11" t="n">
        <v>68.4</v>
      </c>
      <c r="M99" s="11" t="n">
        <v>0</v>
      </c>
      <c r="N99" s="11" t="n">
        <v>1</v>
      </c>
      <c r="O99" s="11" t="n">
        <v>0</v>
      </c>
      <c r="P99" s="11" t="n">
        <v>0</v>
      </c>
      <c r="S99" s="11" t="n">
        <v>4.76</v>
      </c>
      <c r="T99" s="11" t="n">
        <v>3.99</v>
      </c>
      <c r="U99" s="11" t="n">
        <v>3.01</v>
      </c>
      <c r="V99" s="11" t="n">
        <v>4.06</v>
      </c>
      <c r="W99" s="11" t="n">
        <v>0</v>
      </c>
      <c r="X99" s="12" t="n">
        <v>5.95</v>
      </c>
      <c r="AB99" s="18" t="n">
        <v>77</v>
      </c>
      <c r="AC99" s="18" t="n">
        <v>4.09358417092098</v>
      </c>
      <c r="AD99" s="18" t="n">
        <v>0.316415829079019</v>
      </c>
      <c r="AE99" s="18" t="n">
        <v>0.434144049804419</v>
      </c>
      <c r="AF99" s="8"/>
      <c r="AG99" s="18" t="n">
        <v>23.8317757009346</v>
      </c>
      <c r="AH99" s="18" t="n">
        <v>4.41</v>
      </c>
      <c r="AI99" s="8"/>
      <c r="AJ99" s="8"/>
      <c r="AK99" s="8"/>
      <c r="AL99" s="8"/>
      <c r="AM99" s="16" t="n">
        <v>4.79998362657781</v>
      </c>
      <c r="AN99" s="17" t="n">
        <f aca="false">+(AM99-$AL$2)/$AL$3</f>
        <v>-0.619896504689225</v>
      </c>
      <c r="AO99" s="4" t="n">
        <v>0.809542615342595</v>
      </c>
    </row>
    <row r="100" customFormat="false" ht="12.75" hidden="false" customHeight="false" outlineLevel="0" collapsed="false">
      <c r="A100" s="11" t="n">
        <v>4.06</v>
      </c>
      <c r="B100" s="11" t="n">
        <v>4.2</v>
      </c>
      <c r="C100" s="11" t="n">
        <v>4.97</v>
      </c>
      <c r="D100" s="11" t="n">
        <v>5.18</v>
      </c>
      <c r="E100" s="12" t="n">
        <v>4.2</v>
      </c>
      <c r="F100" s="11" t="n">
        <v>5</v>
      </c>
      <c r="G100" s="11" t="n">
        <v>5</v>
      </c>
      <c r="H100" s="11" t="n">
        <v>4</v>
      </c>
      <c r="I100" s="11" t="n">
        <v>5.18</v>
      </c>
      <c r="J100" s="11" t="n">
        <v>0.66</v>
      </c>
      <c r="K100" s="11" t="n">
        <v>2</v>
      </c>
      <c r="L100" s="11" t="n">
        <v>68.4</v>
      </c>
      <c r="M100" s="11" t="n">
        <v>0</v>
      </c>
      <c r="N100" s="11" t="n">
        <v>1</v>
      </c>
      <c r="O100" s="11" t="n">
        <v>0</v>
      </c>
      <c r="P100" s="11" t="n">
        <v>0</v>
      </c>
      <c r="S100" s="11" t="n">
        <v>5.18</v>
      </c>
      <c r="T100" s="11" t="n">
        <v>4.97</v>
      </c>
      <c r="U100" s="11" t="n">
        <v>4.06</v>
      </c>
      <c r="V100" s="11" t="n">
        <v>5.18</v>
      </c>
      <c r="W100" s="11" t="n">
        <v>5</v>
      </c>
      <c r="X100" s="12" t="n">
        <v>4.2</v>
      </c>
      <c r="AB100" s="18" t="n">
        <v>78</v>
      </c>
      <c r="AC100" s="18" t="n">
        <v>3.71356608201033</v>
      </c>
      <c r="AD100" s="18" t="n">
        <v>0.416433917989669</v>
      </c>
      <c r="AE100" s="18" t="n">
        <v>0.571375674087426</v>
      </c>
      <c r="AF100" s="8"/>
      <c r="AG100" s="18" t="n">
        <v>24.1433021806854</v>
      </c>
      <c r="AH100" s="18" t="n">
        <v>4.41</v>
      </c>
      <c r="AI100" s="8"/>
      <c r="AJ100" s="8"/>
      <c r="AK100" s="8"/>
      <c r="AL100" s="8"/>
      <c r="AM100" s="16" t="n">
        <v>5.20694751428173</v>
      </c>
      <c r="AN100" s="17" t="n">
        <f aca="false">+(AM100-$AL$2)/$AL$3</f>
        <v>0.28841150239127</v>
      </c>
      <c r="AO100" s="4" t="n">
        <v>0.731384284982309</v>
      </c>
    </row>
    <row r="101" customFormat="false" ht="12.75" hidden="false" customHeight="false" outlineLevel="0" collapsed="false">
      <c r="A101" s="11" t="n">
        <v>3.64</v>
      </c>
      <c r="B101" s="11" t="n">
        <v>5.25</v>
      </c>
      <c r="C101" s="11" t="n">
        <v>3.57</v>
      </c>
      <c r="D101" s="11" t="n">
        <v>5.81</v>
      </c>
      <c r="E101" s="12" t="n">
        <v>5.25</v>
      </c>
      <c r="F101" s="11" t="n">
        <v>7</v>
      </c>
      <c r="G101" s="11" t="n">
        <v>1</v>
      </c>
      <c r="H101" s="11" t="n">
        <v>4</v>
      </c>
      <c r="I101" s="11" t="n">
        <v>5.11</v>
      </c>
      <c r="J101" s="11" t="n">
        <v>0.66</v>
      </c>
      <c r="K101" s="11" t="n">
        <v>2</v>
      </c>
      <c r="L101" s="11" t="n">
        <v>68.4</v>
      </c>
      <c r="M101" s="11" t="n">
        <v>0</v>
      </c>
      <c r="N101" s="11" t="n">
        <v>1</v>
      </c>
      <c r="O101" s="11" t="n">
        <v>0</v>
      </c>
      <c r="P101" s="11" t="n">
        <v>0</v>
      </c>
      <c r="S101" s="11" t="n">
        <v>5.11</v>
      </c>
      <c r="T101" s="11" t="n">
        <v>3.57</v>
      </c>
      <c r="U101" s="11" t="n">
        <v>3.64</v>
      </c>
      <c r="V101" s="11" t="n">
        <v>5.81</v>
      </c>
      <c r="W101" s="11" t="n">
        <v>7</v>
      </c>
      <c r="X101" s="12" t="n">
        <v>5.25</v>
      </c>
      <c r="AB101" s="18" t="n">
        <v>79</v>
      </c>
      <c r="AC101" s="18" t="n">
        <v>4.45918430606466</v>
      </c>
      <c r="AD101" s="18" t="n">
        <v>-0.469184306064655</v>
      </c>
      <c r="AE101" s="18" t="n">
        <v>-0.643752796225365</v>
      </c>
      <c r="AF101" s="8"/>
      <c r="AG101" s="18" t="n">
        <v>24.4548286604361</v>
      </c>
      <c r="AH101" s="18" t="n">
        <v>4.41</v>
      </c>
      <c r="AI101" s="8"/>
      <c r="AJ101" s="8"/>
      <c r="AK101" s="8"/>
      <c r="AL101" s="8"/>
      <c r="AM101" s="16" t="n">
        <v>5.07187176057914</v>
      </c>
      <c r="AN101" s="17" t="n">
        <f aca="false">+(AM101-$AL$2)/$AL$3</f>
        <v>-0.0130658334547071</v>
      </c>
      <c r="AO101" s="4" t="n">
        <v>0.436493593324095</v>
      </c>
    </row>
    <row r="102" customFormat="false" ht="12.75" hidden="false" customHeight="false" outlineLevel="0" collapsed="false">
      <c r="A102" s="11" t="n">
        <v>3.57</v>
      </c>
      <c r="B102" s="11" t="n">
        <v>6.3</v>
      </c>
      <c r="C102" s="11" t="n">
        <v>4.41</v>
      </c>
      <c r="D102" s="11" t="n">
        <v>5.74</v>
      </c>
      <c r="E102" s="12" t="n">
        <v>6.3</v>
      </c>
      <c r="F102" s="11" t="n">
        <v>3</v>
      </c>
      <c r="G102" s="11" t="n">
        <v>5</v>
      </c>
      <c r="H102" s="11" t="n">
        <v>5</v>
      </c>
      <c r="I102" s="11" t="n">
        <v>4.97</v>
      </c>
      <c r="J102" s="11" t="n">
        <v>0.7</v>
      </c>
      <c r="K102" s="11" t="n">
        <v>2</v>
      </c>
      <c r="L102" s="11" t="n">
        <v>68.4</v>
      </c>
      <c r="M102" s="11" t="n">
        <v>0</v>
      </c>
      <c r="N102" s="11" t="n">
        <v>1</v>
      </c>
      <c r="O102" s="11" t="n">
        <v>0</v>
      </c>
      <c r="P102" s="11" t="n">
        <v>0</v>
      </c>
      <c r="S102" s="11" t="n">
        <v>4.97</v>
      </c>
      <c r="T102" s="11" t="n">
        <v>4.41</v>
      </c>
      <c r="U102" s="11" t="n">
        <v>3.57</v>
      </c>
      <c r="V102" s="11" t="n">
        <v>5.74</v>
      </c>
      <c r="W102" s="11" t="n">
        <v>3</v>
      </c>
      <c r="X102" s="12" t="n">
        <v>6.3</v>
      </c>
      <c r="AB102" s="18" t="n">
        <v>80</v>
      </c>
      <c r="AC102" s="18" t="n">
        <v>4.57006532734017</v>
      </c>
      <c r="AD102" s="18" t="n">
        <v>-0.300065327340173</v>
      </c>
      <c r="AE102" s="18" t="n">
        <v>-0.411710048756184</v>
      </c>
      <c r="AF102" s="8"/>
      <c r="AG102" s="18" t="n">
        <v>24.7663551401869</v>
      </c>
      <c r="AH102" s="18" t="n">
        <v>4.41</v>
      </c>
      <c r="AI102" s="8"/>
      <c r="AJ102" s="8"/>
      <c r="AK102" s="8"/>
      <c r="AL102" s="8"/>
      <c r="AM102" s="16" t="n">
        <v>5.13369310650183</v>
      </c>
      <c r="AN102" s="17" t="n">
        <f aca="false">+(AM102-$AL$2)/$AL$3</f>
        <v>0.124914034554941</v>
      </c>
      <c r="AO102" s="4" t="n">
        <v>-0.512732372185416</v>
      </c>
    </row>
    <row r="103" customFormat="false" ht="12.75" hidden="false" customHeight="false" outlineLevel="0" collapsed="false">
      <c r="A103" s="11" t="n">
        <v>3.36</v>
      </c>
      <c r="B103" s="11" t="n">
        <v>5.95</v>
      </c>
      <c r="C103" s="11" t="n">
        <v>3.99</v>
      </c>
      <c r="D103" s="11" t="n">
        <v>5.53</v>
      </c>
      <c r="E103" s="12" t="n">
        <v>5.95</v>
      </c>
      <c r="F103" s="11" t="n">
        <v>1</v>
      </c>
      <c r="G103" s="11" t="n">
        <v>3</v>
      </c>
      <c r="H103" s="11" t="n">
        <v>5</v>
      </c>
      <c r="I103" s="11" t="n">
        <v>4.48</v>
      </c>
      <c r="J103" s="11" t="n">
        <v>0.7</v>
      </c>
      <c r="K103" s="11" t="n">
        <v>2</v>
      </c>
      <c r="L103" s="11" t="n">
        <v>68.4</v>
      </c>
      <c r="M103" s="11" t="n">
        <v>0</v>
      </c>
      <c r="N103" s="11" t="n">
        <v>1</v>
      </c>
      <c r="O103" s="11" t="n">
        <v>0</v>
      </c>
      <c r="P103" s="11" t="n">
        <v>0</v>
      </c>
      <c r="S103" s="11" t="n">
        <v>4.48</v>
      </c>
      <c r="T103" s="11" t="n">
        <v>3.99</v>
      </c>
      <c r="U103" s="11" t="n">
        <v>3.36</v>
      </c>
      <c r="V103" s="11" t="n">
        <v>5.53</v>
      </c>
      <c r="W103" s="11" t="n">
        <v>1</v>
      </c>
      <c r="X103" s="12" t="n">
        <v>5.95</v>
      </c>
      <c r="AB103" s="18" t="n">
        <v>81</v>
      </c>
      <c r="AC103" s="18" t="n">
        <v>4.6130558456326</v>
      </c>
      <c r="AD103" s="18" t="n">
        <v>-0.483055845632598</v>
      </c>
      <c r="AE103" s="18" t="n">
        <v>-0.662785492480093</v>
      </c>
      <c r="AF103" s="8"/>
      <c r="AG103" s="18" t="n">
        <v>25.0778816199377</v>
      </c>
      <c r="AH103" s="18" t="n">
        <v>4.41</v>
      </c>
      <c r="AI103" s="8"/>
      <c r="AJ103" s="8"/>
      <c r="AK103" s="8"/>
      <c r="AL103" s="8"/>
      <c r="AM103" s="16" t="n">
        <v>4.74983846221002</v>
      </c>
      <c r="AN103" s="17" t="n">
        <f aca="false">+(AM103-$AL$2)/$AL$3</f>
        <v>-0.731816150849023</v>
      </c>
      <c r="AO103" s="4" t="n">
        <v>0.590210902627132</v>
      </c>
    </row>
    <row r="104" customFormat="false" ht="12.75" hidden="false" customHeight="false" outlineLevel="0" collapsed="false">
      <c r="A104" s="11" t="n">
        <v>3.29</v>
      </c>
      <c r="B104" s="11" t="n">
        <v>5.25</v>
      </c>
      <c r="C104" s="11" t="n">
        <v>6.02</v>
      </c>
      <c r="D104" s="11" t="n">
        <v>4.76</v>
      </c>
      <c r="E104" s="12" t="n">
        <v>5.25</v>
      </c>
      <c r="F104" s="11" t="n">
        <v>4</v>
      </c>
      <c r="G104" s="11" t="n">
        <v>2</v>
      </c>
      <c r="H104" s="11" t="n">
        <v>5</v>
      </c>
      <c r="I104" s="11" t="n">
        <v>4.34</v>
      </c>
      <c r="J104" s="11" t="n">
        <v>0.7</v>
      </c>
      <c r="K104" s="11" t="n">
        <v>2</v>
      </c>
      <c r="L104" s="11" t="n">
        <v>68.4</v>
      </c>
      <c r="M104" s="11" t="n">
        <v>0</v>
      </c>
      <c r="N104" s="11" t="n">
        <v>1</v>
      </c>
      <c r="O104" s="11" t="n">
        <v>0</v>
      </c>
      <c r="P104" s="11" t="n">
        <v>0</v>
      </c>
      <c r="S104" s="11" t="n">
        <v>4.34</v>
      </c>
      <c r="T104" s="11" t="n">
        <v>6.02</v>
      </c>
      <c r="U104" s="11" t="n">
        <v>3.29</v>
      </c>
      <c r="V104" s="11" t="n">
        <v>4.76</v>
      </c>
      <c r="W104" s="11" t="n">
        <v>4</v>
      </c>
      <c r="X104" s="12" t="n">
        <v>5.25</v>
      </c>
      <c r="AB104" s="18" t="n">
        <v>82</v>
      </c>
      <c r="AC104" s="18" t="n">
        <v>5.57373104491227</v>
      </c>
      <c r="AD104" s="18" t="n">
        <v>-1.09373104491226</v>
      </c>
      <c r="AE104" s="18" t="n">
        <v>-1.50067342274602</v>
      </c>
      <c r="AF104" s="8"/>
      <c r="AG104" s="18" t="n">
        <v>25.3894080996885</v>
      </c>
      <c r="AH104" s="18" t="n">
        <v>4.41</v>
      </c>
      <c r="AI104" s="8"/>
      <c r="AJ104" s="8"/>
      <c r="AK104" s="8"/>
      <c r="AL104" s="8"/>
      <c r="AM104" s="16" t="n">
        <v>5.08080388807448</v>
      </c>
      <c r="AN104" s="17" t="n">
        <f aca="false">+(AM104-$AL$2)/$AL$3</f>
        <v>0.00686989836183202</v>
      </c>
      <c r="AO104" s="4" t="n">
        <v>-0.0559857111699541</v>
      </c>
    </row>
    <row r="105" customFormat="false" ht="12.75" hidden="false" customHeight="false" outlineLevel="0" collapsed="false">
      <c r="A105" s="11" t="n">
        <v>4.06</v>
      </c>
      <c r="B105" s="11" t="n">
        <v>4.34</v>
      </c>
      <c r="C105" s="11" t="n">
        <v>5.04</v>
      </c>
      <c r="D105" s="11" t="n">
        <v>1.47</v>
      </c>
      <c r="E105" s="12" t="n">
        <v>4.34</v>
      </c>
      <c r="F105" s="11" t="n">
        <v>5</v>
      </c>
      <c r="G105" s="11" t="n">
        <v>3</v>
      </c>
      <c r="H105" s="11" t="n">
        <v>5</v>
      </c>
      <c r="I105" s="11" t="n">
        <v>4.41</v>
      </c>
      <c r="J105" s="11" t="n">
        <v>0.7</v>
      </c>
      <c r="K105" s="11" t="n">
        <v>2</v>
      </c>
      <c r="L105" s="11" t="n">
        <v>68.4</v>
      </c>
      <c r="M105" s="11" t="n">
        <v>0</v>
      </c>
      <c r="N105" s="11" t="n">
        <v>1</v>
      </c>
      <c r="O105" s="11" t="n">
        <v>0</v>
      </c>
      <c r="P105" s="11" t="n">
        <v>0</v>
      </c>
      <c r="S105" s="11" t="n">
        <v>4.41</v>
      </c>
      <c r="T105" s="11" t="n">
        <v>5.04</v>
      </c>
      <c r="U105" s="11" t="n">
        <v>4.06</v>
      </c>
      <c r="V105" s="11" t="n">
        <v>1.47</v>
      </c>
      <c r="W105" s="11" t="n">
        <v>5</v>
      </c>
      <c r="X105" s="12" t="n">
        <v>4.34</v>
      </c>
      <c r="AB105" s="18" t="n">
        <v>83</v>
      </c>
      <c r="AC105" s="18" t="n">
        <v>4.15505539169753</v>
      </c>
      <c r="AD105" s="18" t="n">
        <v>-0.585055391697528</v>
      </c>
      <c r="AE105" s="18" t="n">
        <v>-0.802735810818252</v>
      </c>
      <c r="AF105" s="8"/>
      <c r="AG105" s="18" t="n">
        <v>25.7009345794393</v>
      </c>
      <c r="AH105" s="18" t="n">
        <v>4.48</v>
      </c>
      <c r="AI105" s="8"/>
      <c r="AJ105" s="8"/>
      <c r="AK105" s="8"/>
      <c r="AL105" s="8"/>
      <c r="AM105" s="16" t="n">
        <v>4.79808682061325</v>
      </c>
      <c r="AN105" s="17" t="n">
        <f aca="false">+(AM105-$AL$2)/$AL$3</f>
        <v>-0.624130010652646</v>
      </c>
      <c r="AO105" s="4" t="n">
        <v>-0.0522577097149002</v>
      </c>
    </row>
    <row r="106" customFormat="false" ht="12.75" hidden="false" customHeight="false" outlineLevel="0" collapsed="false">
      <c r="A106" s="11" t="n">
        <v>3.57</v>
      </c>
      <c r="B106" s="11" t="n">
        <v>2.94</v>
      </c>
      <c r="C106" s="11" t="n">
        <v>4.76</v>
      </c>
      <c r="D106" s="11" t="n">
        <v>4.13</v>
      </c>
      <c r="E106" s="12" t="n">
        <v>2.94</v>
      </c>
      <c r="F106" s="11" t="n">
        <v>4</v>
      </c>
      <c r="G106" s="11" t="n">
        <v>4</v>
      </c>
      <c r="H106" s="11" t="n">
        <v>5</v>
      </c>
      <c r="I106" s="11" t="n">
        <v>4.69</v>
      </c>
      <c r="J106" s="11" t="n">
        <v>0.7</v>
      </c>
      <c r="K106" s="11" t="n">
        <v>2</v>
      </c>
      <c r="L106" s="11" t="n">
        <v>68.4</v>
      </c>
      <c r="M106" s="11" t="n">
        <v>0</v>
      </c>
      <c r="N106" s="11" t="n">
        <v>1</v>
      </c>
      <c r="O106" s="11" t="n">
        <v>0</v>
      </c>
      <c r="P106" s="11" t="n">
        <v>0</v>
      </c>
      <c r="S106" s="11" t="n">
        <v>4.69</v>
      </c>
      <c r="T106" s="11" t="n">
        <v>4.76</v>
      </c>
      <c r="U106" s="11" t="n">
        <v>3.57</v>
      </c>
      <c r="V106" s="11" t="n">
        <v>4.13</v>
      </c>
      <c r="W106" s="11" t="n">
        <v>4</v>
      </c>
      <c r="X106" s="12" t="n">
        <v>2.94</v>
      </c>
      <c r="AB106" s="18" t="n">
        <v>84</v>
      </c>
      <c r="AC106" s="18" t="n">
        <v>4.88614189749954</v>
      </c>
      <c r="AD106" s="18" t="n">
        <v>-0.546141897499543</v>
      </c>
      <c r="AE106" s="18" t="n">
        <v>-0.749343848689407</v>
      </c>
      <c r="AF106" s="8"/>
      <c r="AG106" s="18" t="n">
        <v>26.01246105919</v>
      </c>
      <c r="AH106" s="18" t="n">
        <v>4.48</v>
      </c>
      <c r="AI106" s="8"/>
      <c r="AJ106" s="8"/>
      <c r="AK106" s="8"/>
      <c r="AL106" s="8"/>
      <c r="AM106" s="16" t="n">
        <v>5.27923564197421</v>
      </c>
      <c r="AN106" s="17" t="n">
        <f aca="false">+(AM106-$AL$2)/$AL$3</f>
        <v>0.449752317101857</v>
      </c>
      <c r="AO106" s="4" t="n">
        <v>-0.136158053840176</v>
      </c>
    </row>
    <row r="107" customFormat="false" ht="12.75" hidden="false" customHeight="false" outlineLevel="0" collapsed="false">
      <c r="A107" s="11" t="n">
        <v>2.73</v>
      </c>
      <c r="B107" s="11" t="n">
        <v>1.61</v>
      </c>
      <c r="C107" s="11" t="n">
        <v>4.27</v>
      </c>
      <c r="D107" s="11" t="n">
        <v>2.73</v>
      </c>
      <c r="E107" s="12" t="n">
        <v>5.8</v>
      </c>
      <c r="F107" s="11" t="n">
        <v>3</v>
      </c>
      <c r="G107" s="11" t="n">
        <v>3</v>
      </c>
      <c r="H107" s="11" t="n">
        <v>5</v>
      </c>
      <c r="I107" s="11" t="n">
        <v>3.99</v>
      </c>
      <c r="J107" s="11" t="n">
        <v>0.7</v>
      </c>
      <c r="K107" s="11" t="n">
        <v>2</v>
      </c>
      <c r="L107" s="11" t="n">
        <v>68.4</v>
      </c>
      <c r="M107" s="11" t="n">
        <v>0</v>
      </c>
      <c r="N107" s="11" t="n">
        <v>1</v>
      </c>
      <c r="O107" s="11" t="n">
        <v>0</v>
      </c>
      <c r="P107" s="11" t="n">
        <v>0</v>
      </c>
      <c r="S107" s="11" t="n">
        <v>3.99</v>
      </c>
      <c r="T107" s="11" t="n">
        <v>4.27</v>
      </c>
      <c r="U107" s="11" t="n">
        <v>2.73</v>
      </c>
      <c r="V107" s="11" t="n">
        <v>2.73</v>
      </c>
      <c r="W107" s="11" t="n">
        <v>3</v>
      </c>
      <c r="X107" s="12" t="n">
        <v>5.8</v>
      </c>
      <c r="AB107" s="18" t="n">
        <v>85</v>
      </c>
      <c r="AC107" s="18" t="n">
        <v>5.31567573325296</v>
      </c>
      <c r="AD107" s="18" t="n">
        <v>-0.135675733252957</v>
      </c>
      <c r="AE107" s="18" t="n">
        <v>-0.186156338847109</v>
      </c>
      <c r="AF107" s="8"/>
      <c r="AG107" s="18" t="n">
        <v>26.3239875389408</v>
      </c>
      <c r="AH107" s="18" t="n">
        <v>4.48</v>
      </c>
      <c r="AI107" s="8"/>
      <c r="AJ107" s="8"/>
      <c r="AK107" s="8"/>
      <c r="AL107" s="8"/>
      <c r="AM107" s="16" t="n">
        <v>5.11947393651353</v>
      </c>
      <c r="AN107" s="17" t="n">
        <f aca="false">+(AM107-$AL$2)/$AL$3</f>
        <v>0.0931780836643445</v>
      </c>
      <c r="AO107" s="4" t="n">
        <v>-0.0129988856042516</v>
      </c>
    </row>
    <row r="108" customFormat="false" ht="12.75" hidden="false" customHeight="false" outlineLevel="0" collapsed="false">
      <c r="A108" s="11" t="n">
        <v>3.78</v>
      </c>
      <c r="B108" s="11" t="n">
        <v>5.39</v>
      </c>
      <c r="C108" s="11" t="n">
        <v>5.04</v>
      </c>
      <c r="D108" s="11" t="n">
        <v>4.34</v>
      </c>
      <c r="E108" s="12" t="n">
        <v>6.3</v>
      </c>
      <c r="F108" s="11" t="n">
        <v>2</v>
      </c>
      <c r="G108" s="11" t="n">
        <v>4</v>
      </c>
      <c r="H108" s="11" t="n">
        <v>5</v>
      </c>
      <c r="I108" s="11" t="n">
        <v>4.34</v>
      </c>
      <c r="J108" s="11" t="n">
        <v>0.7</v>
      </c>
      <c r="K108" s="11" t="n">
        <v>2</v>
      </c>
      <c r="L108" s="11" t="n">
        <v>68.4</v>
      </c>
      <c r="M108" s="11" t="n">
        <v>0</v>
      </c>
      <c r="N108" s="11" t="n">
        <v>1</v>
      </c>
      <c r="O108" s="11" t="n">
        <v>0</v>
      </c>
      <c r="P108" s="11" t="n">
        <v>0</v>
      </c>
      <c r="S108" s="11" t="n">
        <v>4.34</v>
      </c>
      <c r="T108" s="11" t="n">
        <v>5.04</v>
      </c>
      <c r="U108" s="11" t="n">
        <v>3.78</v>
      </c>
      <c r="V108" s="11" t="n">
        <v>4.34</v>
      </c>
      <c r="W108" s="11" t="n">
        <v>2</v>
      </c>
      <c r="X108" s="12" t="n">
        <v>6.3</v>
      </c>
      <c r="AB108" s="18" t="n">
        <v>86</v>
      </c>
      <c r="AC108" s="18" t="n">
        <v>4.18980113487004</v>
      </c>
      <c r="AD108" s="18" t="n">
        <v>-0.26980113487004</v>
      </c>
      <c r="AE108" s="18" t="n">
        <v>-0.370185517188698</v>
      </c>
      <c r="AF108" s="8"/>
      <c r="AG108" s="18" t="n">
        <v>26.6355140186916</v>
      </c>
      <c r="AH108" s="18" t="n">
        <v>4.48</v>
      </c>
      <c r="AI108" s="8"/>
      <c r="AJ108" s="8"/>
      <c r="AK108" s="8"/>
      <c r="AL108" s="8"/>
      <c r="AM108" s="16" t="n">
        <v>5.34883522514143</v>
      </c>
      <c r="AN108" s="17" t="n">
        <f aca="false">+(AM108-$AL$2)/$AL$3</f>
        <v>0.605092534232486</v>
      </c>
      <c r="AO108" s="4" t="n">
        <v>-0.519787708883542</v>
      </c>
    </row>
    <row r="109" customFormat="false" ht="12.75" hidden="false" customHeight="false" outlineLevel="0" collapsed="false">
      <c r="A109" s="11" t="n">
        <v>2.66</v>
      </c>
      <c r="B109" s="11" t="n">
        <v>4.27</v>
      </c>
      <c r="C109" s="11" t="n">
        <v>4.55</v>
      </c>
      <c r="D109" s="11" t="n">
        <v>5.39</v>
      </c>
      <c r="E109" s="12" t="n">
        <v>5.2</v>
      </c>
      <c r="F109" s="11" t="n">
        <v>4</v>
      </c>
      <c r="G109" s="11" t="n">
        <v>4</v>
      </c>
      <c r="H109" s="11" t="n">
        <v>5</v>
      </c>
      <c r="I109" s="11" t="n">
        <v>4.48</v>
      </c>
      <c r="J109" s="11" t="n">
        <v>0.7</v>
      </c>
      <c r="K109" s="11" t="n">
        <v>2</v>
      </c>
      <c r="L109" s="11" t="n">
        <v>68.4</v>
      </c>
      <c r="M109" s="11" t="n">
        <v>0</v>
      </c>
      <c r="N109" s="11" t="n">
        <v>1</v>
      </c>
      <c r="O109" s="11" t="n">
        <v>0</v>
      </c>
      <c r="P109" s="11" t="n">
        <v>0</v>
      </c>
      <c r="S109" s="11" t="n">
        <v>4.48</v>
      </c>
      <c r="T109" s="11" t="n">
        <v>4.55</v>
      </c>
      <c r="U109" s="11" t="n">
        <v>2.66</v>
      </c>
      <c r="V109" s="11" t="n">
        <v>5.39</v>
      </c>
      <c r="W109" s="11" t="n">
        <v>4</v>
      </c>
      <c r="X109" s="12" t="n">
        <v>5.2</v>
      </c>
      <c r="AB109" s="18" t="n">
        <v>87</v>
      </c>
      <c r="AC109" s="18" t="n">
        <v>5.20296610705328</v>
      </c>
      <c r="AD109" s="18" t="n">
        <v>-0.792966107053277</v>
      </c>
      <c r="AE109" s="18" t="n">
        <v>-1.08800346074906</v>
      </c>
      <c r="AF109" s="8"/>
      <c r="AG109" s="18" t="n">
        <v>26.9470404984424</v>
      </c>
      <c r="AH109" s="18" t="n">
        <v>4.48</v>
      </c>
      <c r="AI109" s="8"/>
      <c r="AJ109" s="8"/>
      <c r="AK109" s="8"/>
      <c r="AL109" s="8"/>
      <c r="AM109" s="16" t="n">
        <v>5.1756106523457</v>
      </c>
      <c r="AN109" s="17" t="n">
        <f aca="false">+(AM109-$AL$2)/$AL$3</f>
        <v>0.218470351657071</v>
      </c>
      <c r="AO109" s="4" t="n">
        <v>-0.954425151786691</v>
      </c>
    </row>
    <row r="110" customFormat="false" ht="12.75" hidden="false" customHeight="false" outlineLevel="0" collapsed="false">
      <c r="A110" s="11" t="n">
        <v>3.43</v>
      </c>
      <c r="B110" s="11" t="n">
        <v>3.99</v>
      </c>
      <c r="C110" s="11" t="n">
        <v>3.85</v>
      </c>
      <c r="D110" s="11" t="n">
        <v>4.83</v>
      </c>
      <c r="E110" s="12" t="n">
        <v>4</v>
      </c>
      <c r="F110" s="11" t="n">
        <v>3</v>
      </c>
      <c r="G110" s="11" t="n">
        <v>3</v>
      </c>
      <c r="H110" s="11" t="n">
        <v>5</v>
      </c>
      <c r="I110" s="11" t="n">
        <v>5.11</v>
      </c>
      <c r="J110" s="11" t="n">
        <v>0.7</v>
      </c>
      <c r="K110" s="11" t="n">
        <v>2</v>
      </c>
      <c r="L110" s="11" t="n">
        <v>68.4</v>
      </c>
      <c r="M110" s="11" t="n">
        <v>0</v>
      </c>
      <c r="N110" s="11" t="n">
        <v>1</v>
      </c>
      <c r="O110" s="11" t="n">
        <v>0</v>
      </c>
      <c r="P110" s="11" t="n">
        <v>0</v>
      </c>
      <c r="S110" s="11" t="n">
        <v>5.11</v>
      </c>
      <c r="T110" s="11" t="n">
        <v>3.85</v>
      </c>
      <c r="U110" s="11" t="n">
        <v>3.43</v>
      </c>
      <c r="V110" s="11" t="n">
        <v>4.83</v>
      </c>
      <c r="W110" s="11" t="n">
        <v>3</v>
      </c>
      <c r="X110" s="12" t="n">
        <v>4</v>
      </c>
      <c r="AB110" s="18" t="n">
        <v>88</v>
      </c>
      <c r="AC110" s="18" t="n">
        <v>4.70866210479305</v>
      </c>
      <c r="AD110" s="18" t="n">
        <v>-1.06866210479304</v>
      </c>
      <c r="AE110" s="18" t="n">
        <v>-1.46627713094437</v>
      </c>
      <c r="AF110" s="8"/>
      <c r="AG110" s="18" t="n">
        <v>27.2585669781931</v>
      </c>
      <c r="AH110" s="18" t="n">
        <v>4.48</v>
      </c>
      <c r="AI110" s="8"/>
      <c r="AJ110" s="8"/>
      <c r="AK110" s="8"/>
      <c r="AL110" s="8"/>
      <c r="AM110" s="16" t="n">
        <v>5.25416580965871</v>
      </c>
      <c r="AN110" s="17" t="n">
        <f aca="false">+(AM110-$AL$2)/$AL$3</f>
        <v>0.393798631489084</v>
      </c>
      <c r="AO110" s="4" t="n">
        <v>-1.25429770044423</v>
      </c>
    </row>
    <row r="111" customFormat="false" ht="12.75" hidden="false" customHeight="false" outlineLevel="0" collapsed="false">
      <c r="A111" s="11" t="n">
        <v>2.59</v>
      </c>
      <c r="B111" s="11" t="n">
        <v>5.6</v>
      </c>
      <c r="C111" s="11" t="n">
        <v>3.36</v>
      </c>
      <c r="D111" s="11" t="n">
        <v>6.3</v>
      </c>
      <c r="E111" s="12" t="n">
        <v>5.6</v>
      </c>
      <c r="F111" s="11" t="n">
        <v>3</v>
      </c>
      <c r="G111" s="11" t="n">
        <v>3</v>
      </c>
      <c r="H111" s="11" t="n">
        <v>5</v>
      </c>
      <c r="I111" s="11" t="n">
        <v>4.41</v>
      </c>
      <c r="J111" s="11" t="n">
        <v>0.7</v>
      </c>
      <c r="K111" s="11" t="n">
        <v>2</v>
      </c>
      <c r="L111" s="11" t="n">
        <v>68.4</v>
      </c>
      <c r="M111" s="11" t="n">
        <v>0</v>
      </c>
      <c r="N111" s="11" t="n">
        <v>1</v>
      </c>
      <c r="O111" s="11" t="n">
        <v>0</v>
      </c>
      <c r="P111" s="11" t="n">
        <v>0</v>
      </c>
      <c r="S111" s="11" t="n">
        <v>4.41</v>
      </c>
      <c r="T111" s="11" t="n">
        <v>3.36</v>
      </c>
      <c r="U111" s="11" t="n">
        <v>2.59</v>
      </c>
      <c r="V111" s="11" t="n">
        <v>6.3</v>
      </c>
      <c r="W111" s="11" t="n">
        <v>3</v>
      </c>
      <c r="X111" s="12" t="n">
        <v>5.6</v>
      </c>
      <c r="AB111" s="18" t="n">
        <v>89</v>
      </c>
      <c r="AC111" s="18" t="n">
        <v>3.93989930051917</v>
      </c>
      <c r="AD111" s="18" t="n">
        <v>0.400100699480829</v>
      </c>
      <c r="AE111" s="18" t="n">
        <v>0.548965386806895</v>
      </c>
      <c r="AF111" s="8"/>
      <c r="AG111" s="18" t="n">
        <v>27.5700934579439</v>
      </c>
      <c r="AH111" s="18" t="n">
        <v>4.48</v>
      </c>
      <c r="AI111" s="8"/>
      <c r="AJ111" s="8"/>
      <c r="AK111" s="8"/>
      <c r="AL111" s="8"/>
      <c r="AM111" s="16" t="n">
        <v>4.55785011955565</v>
      </c>
      <c r="AN111" s="17" t="n">
        <f aca="false">+(AM111-$AL$2)/$AL$3</f>
        <v>-1.16031743601942</v>
      </c>
      <c r="AO111" s="4" t="n">
        <v>-0.20286042532951</v>
      </c>
    </row>
    <row r="112" customFormat="false" ht="12.75" hidden="false" customHeight="false" outlineLevel="0" collapsed="false">
      <c r="A112" s="11" t="n">
        <v>3.43</v>
      </c>
      <c r="B112" s="11" t="n">
        <v>1.4</v>
      </c>
      <c r="C112" s="11" t="n">
        <v>5.67</v>
      </c>
      <c r="D112" s="11" t="n">
        <v>6.16</v>
      </c>
      <c r="E112" s="12" t="n">
        <v>1.4</v>
      </c>
      <c r="F112" s="11" t="n">
        <v>2</v>
      </c>
      <c r="G112" s="11" t="n">
        <v>4</v>
      </c>
      <c r="H112" s="11" t="n">
        <v>5</v>
      </c>
      <c r="I112" s="11" t="n">
        <v>4.69</v>
      </c>
      <c r="J112" s="11" t="n">
        <v>0.7</v>
      </c>
      <c r="K112" s="11" t="n">
        <v>2</v>
      </c>
      <c r="L112" s="11" t="n">
        <v>68.4</v>
      </c>
      <c r="M112" s="11" t="n">
        <v>0</v>
      </c>
      <c r="N112" s="11" t="n">
        <v>1</v>
      </c>
      <c r="O112" s="11" t="n">
        <v>0</v>
      </c>
      <c r="P112" s="11" t="n">
        <v>0</v>
      </c>
      <c r="S112" s="11" t="n">
        <v>4.69</v>
      </c>
      <c r="T112" s="11" t="n">
        <v>5.67</v>
      </c>
      <c r="U112" s="11" t="n">
        <v>3.43</v>
      </c>
      <c r="V112" s="11" t="n">
        <v>6.16</v>
      </c>
      <c r="W112" s="11" t="n">
        <v>2</v>
      </c>
      <c r="X112" s="12" t="n">
        <v>1.4</v>
      </c>
      <c r="AB112" s="18" t="n">
        <v>90</v>
      </c>
      <c r="AC112" s="18" t="n">
        <v>5.3681845477323</v>
      </c>
      <c r="AD112" s="18" t="n">
        <v>-1.2381845477323</v>
      </c>
      <c r="AE112" s="18" t="n">
        <v>-1.69887345877222</v>
      </c>
      <c r="AF112" s="8"/>
      <c r="AG112" s="18" t="n">
        <v>27.8816199376947</v>
      </c>
      <c r="AH112" s="18" t="n">
        <v>4.48</v>
      </c>
      <c r="AI112" s="8"/>
      <c r="AJ112" s="8"/>
      <c r="AK112" s="8"/>
      <c r="AL112" s="8"/>
      <c r="AM112" s="16" t="n">
        <v>4.81768395169937</v>
      </c>
      <c r="AN112" s="17" t="n">
        <f aca="false">+(AM112-$AL$2)/$AL$3</f>
        <v>-0.580390918268422</v>
      </c>
      <c r="AO112" s="4" t="n">
        <v>-0.175191070709521</v>
      </c>
    </row>
    <row r="113" customFormat="false" ht="12.75" hidden="false" customHeight="false" outlineLevel="0" collapsed="false">
      <c r="A113" s="11" t="n">
        <v>3.29</v>
      </c>
      <c r="B113" s="11" t="n">
        <v>2.1</v>
      </c>
      <c r="C113" s="11" t="n">
        <v>4.41</v>
      </c>
      <c r="D113" s="11" t="n">
        <v>5.04</v>
      </c>
      <c r="E113" s="12" t="n">
        <v>5.9</v>
      </c>
      <c r="F113" s="11" t="n">
        <v>6</v>
      </c>
      <c r="G113" s="11" t="n">
        <v>3</v>
      </c>
      <c r="H113" s="11" t="n">
        <v>5</v>
      </c>
      <c r="I113" s="11" t="n">
        <v>4.97</v>
      </c>
      <c r="J113" s="11" t="n">
        <v>0.7</v>
      </c>
      <c r="K113" s="11" t="n">
        <v>2</v>
      </c>
      <c r="L113" s="11" t="n">
        <v>68.4</v>
      </c>
      <c r="M113" s="11" t="n">
        <v>0</v>
      </c>
      <c r="N113" s="11" t="n">
        <v>1</v>
      </c>
      <c r="O113" s="11" t="n">
        <v>0</v>
      </c>
      <c r="P113" s="11" t="n">
        <v>0</v>
      </c>
      <c r="S113" s="11" t="n">
        <v>4.97</v>
      </c>
      <c r="T113" s="11" t="n">
        <v>4.41</v>
      </c>
      <c r="U113" s="11" t="n">
        <v>3.29</v>
      </c>
      <c r="V113" s="11" t="n">
        <v>5.04</v>
      </c>
      <c r="W113" s="11" t="n">
        <v>6</v>
      </c>
      <c r="X113" s="12" t="n">
        <v>5.9</v>
      </c>
      <c r="AB113" s="18" t="n">
        <v>91</v>
      </c>
      <c r="AC113" s="18" t="n">
        <v>4.86163483152549</v>
      </c>
      <c r="AD113" s="18" t="n">
        <v>-0.451634831525487</v>
      </c>
      <c r="AE113" s="18" t="n">
        <v>-0.61967372290419</v>
      </c>
      <c r="AF113" s="8"/>
      <c r="AG113" s="18" t="n">
        <v>28.1931464174455</v>
      </c>
      <c r="AH113" s="18" t="n">
        <v>4.48</v>
      </c>
      <c r="AI113" s="8"/>
      <c r="AJ113" s="8"/>
      <c r="AK113" s="8"/>
      <c r="AL113" s="8"/>
      <c r="AM113" s="16" t="n">
        <v>4.45966714635537</v>
      </c>
      <c r="AN113" s="17" t="n">
        <f aca="false">+(AM113-$AL$2)/$AL$3</f>
        <v>-1.37945329404344</v>
      </c>
      <c r="AO113" s="4" t="n">
        <v>-0.644415285961829</v>
      </c>
    </row>
    <row r="114" customFormat="false" ht="12.75" hidden="false" customHeight="false" outlineLevel="0" collapsed="false">
      <c r="A114" s="11" t="n">
        <v>3.71</v>
      </c>
      <c r="B114" s="11" t="n">
        <v>6.3</v>
      </c>
      <c r="C114" s="11" t="n">
        <v>4.97</v>
      </c>
      <c r="D114" s="11" t="n">
        <v>4.55</v>
      </c>
      <c r="E114" s="12" t="n">
        <v>6.3</v>
      </c>
      <c r="F114" s="11" t="n">
        <v>1</v>
      </c>
      <c r="G114" s="11" t="n">
        <v>4</v>
      </c>
      <c r="H114" s="11" t="n">
        <v>5</v>
      </c>
      <c r="I114" s="11" t="n">
        <v>4.13</v>
      </c>
      <c r="J114" s="11" t="n">
        <v>0.7</v>
      </c>
      <c r="K114" s="11" t="n">
        <v>2</v>
      </c>
      <c r="L114" s="11" t="n">
        <v>68.4</v>
      </c>
      <c r="M114" s="11" t="n">
        <v>0</v>
      </c>
      <c r="N114" s="11" t="n">
        <v>1</v>
      </c>
      <c r="O114" s="11" t="n">
        <v>0</v>
      </c>
      <c r="P114" s="11" t="n">
        <v>0</v>
      </c>
      <c r="S114" s="11" t="n">
        <v>4.13</v>
      </c>
      <c r="T114" s="11" t="n">
        <v>4.97</v>
      </c>
      <c r="U114" s="11" t="n">
        <v>3.71</v>
      </c>
      <c r="V114" s="11" t="n">
        <v>4.55</v>
      </c>
      <c r="W114" s="11" t="n">
        <v>1</v>
      </c>
      <c r="X114" s="12" t="n">
        <v>6.3</v>
      </c>
      <c r="AB114" s="18" t="n">
        <v>92</v>
      </c>
      <c r="AC114" s="18" t="n">
        <v>4.7698960279396</v>
      </c>
      <c r="AD114" s="18" t="n">
        <v>0.200103972060401</v>
      </c>
      <c r="AE114" s="18" t="n">
        <v>0.274556266875504</v>
      </c>
      <c r="AF114" s="8"/>
      <c r="AG114" s="18" t="n">
        <v>28.5046728971963</v>
      </c>
      <c r="AH114" s="18" t="n">
        <v>4.55</v>
      </c>
      <c r="AI114" s="8"/>
      <c r="AJ114" s="8"/>
      <c r="AK114" s="8"/>
      <c r="AL114" s="8"/>
      <c r="AM114" s="16" t="n">
        <v>5.23958574206485</v>
      </c>
      <c r="AN114" s="17" t="n">
        <f aca="false">+(AM114-$AL$2)/$AL$3</f>
        <v>0.361257188527169</v>
      </c>
      <c r="AO114" s="4" t="n">
        <v>-1.23429285552214</v>
      </c>
    </row>
    <row r="115" customFormat="false" ht="12.75" hidden="false" customHeight="false" outlineLevel="0" collapsed="false">
      <c r="A115" s="11" t="n">
        <v>3.57</v>
      </c>
      <c r="B115" s="11" t="n">
        <v>4.76</v>
      </c>
      <c r="C115" s="11" t="n">
        <v>3.01</v>
      </c>
      <c r="D115" s="11" t="n">
        <v>5.81</v>
      </c>
      <c r="E115" s="12" t="n">
        <v>4.76</v>
      </c>
      <c r="F115" s="11" t="n">
        <v>4</v>
      </c>
      <c r="G115" s="11" t="n">
        <v>5</v>
      </c>
      <c r="H115" s="11" t="n">
        <v>5</v>
      </c>
      <c r="I115" s="11" t="n">
        <v>4.34</v>
      </c>
      <c r="J115" s="11" t="n">
        <v>0.7</v>
      </c>
      <c r="K115" s="11" t="n">
        <v>2</v>
      </c>
      <c r="L115" s="11" t="n">
        <v>68.4</v>
      </c>
      <c r="M115" s="11" t="n">
        <v>0</v>
      </c>
      <c r="N115" s="11" t="n">
        <v>1</v>
      </c>
      <c r="O115" s="11" t="n">
        <v>0</v>
      </c>
      <c r="P115" s="11" t="n">
        <v>0</v>
      </c>
      <c r="S115" s="11" t="n">
        <v>4.34</v>
      </c>
      <c r="T115" s="11" t="n">
        <v>3.01</v>
      </c>
      <c r="U115" s="11" t="n">
        <v>3.57</v>
      </c>
      <c r="V115" s="11" t="n">
        <v>5.81</v>
      </c>
      <c r="W115" s="11" t="n">
        <v>4</v>
      </c>
      <c r="X115" s="12" t="n">
        <v>4.76</v>
      </c>
      <c r="AB115" s="18" t="n">
        <v>93</v>
      </c>
      <c r="AC115" s="18" t="n">
        <v>5.67062855261572</v>
      </c>
      <c r="AD115" s="18" t="n">
        <v>-0.420628552615723</v>
      </c>
      <c r="AE115" s="18" t="n">
        <v>-0.577130998242054</v>
      </c>
      <c r="AF115" s="8"/>
      <c r="AG115" s="18" t="n">
        <v>28.816199376947</v>
      </c>
      <c r="AH115" s="18" t="n">
        <v>4.62</v>
      </c>
      <c r="AI115" s="8"/>
      <c r="AJ115" s="8"/>
      <c r="AK115" s="8"/>
      <c r="AL115" s="8"/>
      <c r="AM115" s="16" t="n">
        <v>4.96426100631802</v>
      </c>
      <c r="AN115" s="17" t="n">
        <f aca="false">+(AM115-$AL$2)/$AL$3</f>
        <v>-0.253243678950571</v>
      </c>
      <c r="AO115" s="4" t="n">
        <v>-0.664439054952474</v>
      </c>
    </row>
    <row r="116" customFormat="false" ht="12.75" hidden="false" customHeight="false" outlineLevel="0" collapsed="false">
      <c r="A116" s="11" t="n">
        <v>3.36</v>
      </c>
      <c r="B116" s="11" t="n">
        <v>4.97</v>
      </c>
      <c r="C116" s="11" t="n">
        <v>5.74</v>
      </c>
      <c r="D116" s="11" t="n">
        <v>5.04</v>
      </c>
      <c r="E116" s="12" t="n">
        <v>3.8</v>
      </c>
      <c r="F116" s="11" t="n">
        <v>0</v>
      </c>
      <c r="G116" s="11" t="n">
        <v>4</v>
      </c>
      <c r="H116" s="11" t="n">
        <v>5</v>
      </c>
      <c r="I116" s="11" t="n">
        <v>5.46</v>
      </c>
      <c r="J116" s="11" t="n">
        <v>0.7</v>
      </c>
      <c r="K116" s="11" t="n">
        <v>2</v>
      </c>
      <c r="L116" s="11" t="n">
        <v>68.4</v>
      </c>
      <c r="M116" s="11" t="n">
        <v>0</v>
      </c>
      <c r="N116" s="11" t="n">
        <v>1</v>
      </c>
      <c r="O116" s="11" t="n">
        <v>0</v>
      </c>
      <c r="P116" s="11" t="n">
        <v>0</v>
      </c>
      <c r="S116" s="11" t="n">
        <v>5.46</v>
      </c>
      <c r="T116" s="11" t="n">
        <v>5.74</v>
      </c>
      <c r="U116" s="11" t="n">
        <v>3.36</v>
      </c>
      <c r="V116" s="11" t="n">
        <v>5.04</v>
      </c>
      <c r="W116" s="11" t="n">
        <v>0</v>
      </c>
      <c r="X116" s="12" t="n">
        <v>3.8</v>
      </c>
      <c r="AB116" s="18" t="n">
        <v>94</v>
      </c>
      <c r="AC116" s="18" t="n">
        <v>5.09837386430581</v>
      </c>
      <c r="AD116" s="18" t="n">
        <v>-0.0583738643058069</v>
      </c>
      <c r="AE116" s="18" t="n">
        <v>-0.0800929142079293</v>
      </c>
      <c r="AF116" s="8"/>
      <c r="AG116" s="18" t="n">
        <v>29.1277258566978</v>
      </c>
      <c r="AH116" s="18" t="n">
        <v>4.69</v>
      </c>
      <c r="AI116" s="8"/>
      <c r="AJ116" s="8"/>
      <c r="AK116" s="8"/>
      <c r="AL116" s="8"/>
      <c r="AM116" s="16" t="n">
        <v>4.86092577164324</v>
      </c>
      <c r="AN116" s="17" t="n">
        <f aca="false">+(AM116-$AL$2)/$AL$3</f>
        <v>-0.483878936536205</v>
      </c>
      <c r="AO116" s="4" t="n">
        <v>0.341746790972684</v>
      </c>
    </row>
    <row r="117" customFormat="false" ht="12.75" hidden="false" customHeight="false" outlineLevel="0" collapsed="false">
      <c r="A117" s="11" t="n">
        <v>3.22</v>
      </c>
      <c r="B117" s="11" t="n">
        <v>2.45</v>
      </c>
      <c r="C117" s="11" t="n">
        <v>4.97</v>
      </c>
      <c r="D117" s="11" t="n">
        <v>4.76</v>
      </c>
      <c r="E117" s="12" t="n">
        <v>6.5</v>
      </c>
      <c r="F117" s="11" t="n">
        <v>1</v>
      </c>
      <c r="G117" s="11" t="n">
        <v>5</v>
      </c>
      <c r="H117" s="11" t="n">
        <v>5</v>
      </c>
      <c r="I117" s="11" t="n">
        <v>5.04</v>
      </c>
      <c r="J117" s="11" t="n">
        <v>0.7</v>
      </c>
      <c r="K117" s="11" t="n">
        <v>2</v>
      </c>
      <c r="L117" s="11" t="n">
        <v>68.4</v>
      </c>
      <c r="M117" s="11" t="n">
        <v>0</v>
      </c>
      <c r="N117" s="11" t="n">
        <v>1</v>
      </c>
      <c r="O117" s="11" t="n">
        <v>0</v>
      </c>
      <c r="P117" s="11" t="n">
        <v>0</v>
      </c>
      <c r="S117" s="11" t="n">
        <v>5.04</v>
      </c>
      <c r="T117" s="11" t="n">
        <v>4.97</v>
      </c>
      <c r="U117" s="11" t="n">
        <v>3.22</v>
      </c>
      <c r="V117" s="11" t="n">
        <v>4.76</v>
      </c>
      <c r="W117" s="11" t="n">
        <v>1</v>
      </c>
      <c r="X117" s="12" t="n">
        <v>6.5</v>
      </c>
      <c r="AB117" s="18" t="n">
        <v>95</v>
      </c>
      <c r="AC117" s="18" t="n">
        <v>3.95213705092844</v>
      </c>
      <c r="AD117" s="18" t="n">
        <v>0.527862949071565</v>
      </c>
      <c r="AE117" s="18" t="n">
        <v>0.724263887551602</v>
      </c>
      <c r="AF117" s="8"/>
      <c r="AG117" s="18" t="n">
        <v>29.4392523364486</v>
      </c>
      <c r="AH117" s="18" t="n">
        <v>4.69</v>
      </c>
      <c r="AI117" s="8"/>
      <c r="AJ117" s="8"/>
      <c r="AK117" s="8"/>
      <c r="AL117" s="8"/>
      <c r="AM117" s="16" t="n">
        <v>4.97157490683419</v>
      </c>
      <c r="AN117" s="17" t="n">
        <f aca="false">+(AM117-$AL$2)/$AL$3</f>
        <v>-0.236919689027757</v>
      </c>
      <c r="AO117" s="4" t="n">
        <v>-0.770518987723107</v>
      </c>
    </row>
    <row r="118" customFormat="false" ht="12.75" hidden="false" customHeight="false" outlineLevel="0" collapsed="false">
      <c r="A118" s="11" t="n">
        <v>2.87</v>
      </c>
      <c r="B118" s="11" t="n">
        <v>2.8</v>
      </c>
      <c r="C118" s="11" t="n">
        <v>3.64</v>
      </c>
      <c r="D118" s="11" t="n">
        <v>1.47</v>
      </c>
      <c r="E118" s="12" t="n">
        <v>2.8</v>
      </c>
      <c r="F118" s="11" t="n">
        <v>3</v>
      </c>
      <c r="G118" s="11" t="n">
        <v>4</v>
      </c>
      <c r="H118" s="11" t="n">
        <v>5</v>
      </c>
      <c r="I118" s="11" t="n">
        <v>4.48</v>
      </c>
      <c r="J118" s="11" t="n">
        <v>0.7</v>
      </c>
      <c r="K118" s="11" t="n">
        <v>2</v>
      </c>
      <c r="L118" s="11" t="n">
        <v>68.4</v>
      </c>
      <c r="M118" s="11" t="n">
        <v>0</v>
      </c>
      <c r="N118" s="11" t="n">
        <v>1</v>
      </c>
      <c r="O118" s="11" t="n">
        <v>0</v>
      </c>
      <c r="P118" s="11" t="n">
        <v>0</v>
      </c>
      <c r="S118" s="11" t="n">
        <v>4.48</v>
      </c>
      <c r="T118" s="11" t="n">
        <v>3.64</v>
      </c>
      <c r="U118" s="11" t="n">
        <v>2.87</v>
      </c>
      <c r="V118" s="11" t="n">
        <v>1.47</v>
      </c>
      <c r="W118" s="11" t="n">
        <v>3</v>
      </c>
      <c r="X118" s="12" t="n">
        <v>2.8</v>
      </c>
      <c r="AB118" s="18" t="n">
        <v>96</v>
      </c>
      <c r="AC118" s="18" t="n">
        <v>4.95781040387478</v>
      </c>
      <c r="AD118" s="18" t="n">
        <v>-0.827810403874779</v>
      </c>
      <c r="AE118" s="18" t="n">
        <v>-1.13581220716577</v>
      </c>
      <c r="AF118" s="8"/>
      <c r="AG118" s="18" t="n">
        <v>29.7507788161994</v>
      </c>
      <c r="AH118" s="18" t="n">
        <v>4.69</v>
      </c>
      <c r="AI118" s="8"/>
      <c r="AJ118" s="8"/>
      <c r="AK118" s="8"/>
      <c r="AL118" s="8"/>
      <c r="AM118" s="16" t="n">
        <v>5.24232383590909</v>
      </c>
      <c r="AN118" s="17" t="n">
        <f aca="false">+(AM118-$AL$2)/$AL$3</f>
        <v>0.367368375878206</v>
      </c>
      <c r="AO118" s="4" t="n">
        <v>-0.757825888872337</v>
      </c>
    </row>
    <row r="119" customFormat="false" ht="12.75" hidden="false" customHeight="false" outlineLevel="0" collapsed="false">
      <c r="A119" s="11" t="n">
        <v>2.59</v>
      </c>
      <c r="B119" s="11" t="n">
        <v>5.6</v>
      </c>
      <c r="C119" s="11" t="n">
        <v>5.04</v>
      </c>
      <c r="D119" s="11" t="n">
        <v>5.32</v>
      </c>
      <c r="E119" s="12" t="n">
        <v>5.6</v>
      </c>
      <c r="F119" s="11" t="n">
        <v>4</v>
      </c>
      <c r="G119" s="11" t="n">
        <v>5</v>
      </c>
      <c r="H119" s="11" t="n">
        <v>5</v>
      </c>
      <c r="I119" s="11" t="n">
        <v>5.32</v>
      </c>
      <c r="J119" s="11" t="n">
        <v>0.7</v>
      </c>
      <c r="K119" s="11" t="n">
        <v>2</v>
      </c>
      <c r="L119" s="11" t="n">
        <v>68.4</v>
      </c>
      <c r="M119" s="11" t="n">
        <v>0</v>
      </c>
      <c r="N119" s="11" t="n">
        <v>1</v>
      </c>
      <c r="O119" s="11" t="n">
        <v>0</v>
      </c>
      <c r="P119" s="11" t="n">
        <v>0</v>
      </c>
      <c r="S119" s="11" t="n">
        <v>5.32</v>
      </c>
      <c r="T119" s="11" t="n">
        <v>5.04</v>
      </c>
      <c r="U119" s="11" t="n">
        <v>2.59</v>
      </c>
      <c r="V119" s="11" t="n">
        <v>5.32</v>
      </c>
      <c r="W119" s="11" t="n">
        <v>4</v>
      </c>
      <c r="X119" s="12" t="n">
        <v>5.6</v>
      </c>
      <c r="AB119" s="18" t="n">
        <v>97</v>
      </c>
      <c r="AC119" s="18" t="n">
        <v>4.96568035062317</v>
      </c>
      <c r="AD119" s="18" t="n">
        <v>-0.835680350623168</v>
      </c>
      <c r="AE119" s="18" t="n">
        <v>-1.14661030965968</v>
      </c>
      <c r="AF119" s="8"/>
      <c r="AG119" s="18" t="n">
        <v>30.0623052959502</v>
      </c>
      <c r="AH119" s="18" t="n">
        <v>4.69</v>
      </c>
      <c r="AI119" s="8"/>
      <c r="AJ119" s="8"/>
      <c r="AK119" s="8"/>
      <c r="AL119" s="8"/>
      <c r="AM119" s="16" t="n">
        <v>5.07118612942537</v>
      </c>
      <c r="AN119" s="17" t="n">
        <f aca="false">+(AM119-$AL$2)/$AL$3</f>
        <v>-0.0145961025662557</v>
      </c>
      <c r="AO119" s="4" t="n">
        <v>-0.13883425535514</v>
      </c>
    </row>
    <row r="120" customFormat="false" ht="12.75" hidden="false" customHeight="false" outlineLevel="0" collapsed="false">
      <c r="A120" s="11" t="n">
        <v>3.01</v>
      </c>
      <c r="B120" s="11" t="n">
        <v>4.55</v>
      </c>
      <c r="C120" s="11" t="n">
        <v>4.41</v>
      </c>
      <c r="D120" s="11" t="n">
        <v>4.83</v>
      </c>
      <c r="E120" s="12" t="n">
        <v>4.55</v>
      </c>
      <c r="F120" s="11" t="n">
        <v>3</v>
      </c>
      <c r="G120" s="11" t="n">
        <v>6</v>
      </c>
      <c r="H120" s="11" t="n">
        <v>5</v>
      </c>
      <c r="I120" s="11" t="n">
        <v>4.76</v>
      </c>
      <c r="J120" s="11" t="n">
        <v>0.7</v>
      </c>
      <c r="K120" s="11" t="n">
        <v>2</v>
      </c>
      <c r="L120" s="11" t="n">
        <v>68.4</v>
      </c>
      <c r="M120" s="11" t="n">
        <v>0</v>
      </c>
      <c r="N120" s="11" t="n">
        <v>1</v>
      </c>
      <c r="O120" s="11" t="n">
        <v>0</v>
      </c>
      <c r="P120" s="11" t="n">
        <v>0</v>
      </c>
      <c r="S120" s="11" t="n">
        <v>4.76</v>
      </c>
      <c r="T120" s="11" t="n">
        <v>4.41</v>
      </c>
      <c r="U120" s="11" t="n">
        <v>3.01</v>
      </c>
      <c r="V120" s="11" t="n">
        <v>4.83</v>
      </c>
      <c r="W120" s="11" t="n">
        <v>3</v>
      </c>
      <c r="X120" s="12" t="n">
        <v>4.55</v>
      </c>
      <c r="AB120" s="18" t="n">
        <v>98</v>
      </c>
      <c r="AC120" s="18" t="n">
        <v>4.79998362657781</v>
      </c>
      <c r="AD120" s="18" t="n">
        <v>0.590016373422186</v>
      </c>
      <c r="AE120" s="18" t="n">
        <v>0.809542615342595</v>
      </c>
      <c r="AF120" s="8"/>
      <c r="AG120" s="18" t="n">
        <v>30.3738317757009</v>
      </c>
      <c r="AH120" s="18" t="n">
        <v>4.69</v>
      </c>
      <c r="AI120" s="8"/>
      <c r="AJ120" s="8"/>
      <c r="AK120" s="8"/>
      <c r="AL120" s="8"/>
      <c r="AM120" s="16" t="n">
        <v>5.26203252356375</v>
      </c>
      <c r="AN120" s="17" t="n">
        <f aca="false">+(AM120-$AL$2)/$AL$3</f>
        <v>0.41135645282226</v>
      </c>
      <c r="AO120" s="4" t="n">
        <v>-1.553225657897</v>
      </c>
    </row>
    <row r="121" customFormat="false" ht="12.75" hidden="false" customHeight="false" outlineLevel="0" collapsed="false">
      <c r="A121" s="11" t="n">
        <v>2.73</v>
      </c>
      <c r="B121" s="11" t="n">
        <v>2.8</v>
      </c>
      <c r="C121" s="11" t="n">
        <v>3.99</v>
      </c>
      <c r="D121" s="11" t="n">
        <v>5.74</v>
      </c>
      <c r="E121" s="12" t="n">
        <v>2.8</v>
      </c>
      <c r="F121" s="11" t="n">
        <v>6</v>
      </c>
      <c r="G121" s="11" t="n">
        <v>3</v>
      </c>
      <c r="H121" s="11" t="n">
        <v>5</v>
      </c>
      <c r="I121" s="11" t="n">
        <v>3.92</v>
      </c>
      <c r="J121" s="11" t="n">
        <v>0.7</v>
      </c>
      <c r="K121" s="11" t="n">
        <v>2</v>
      </c>
      <c r="L121" s="11" t="n">
        <v>68.4</v>
      </c>
      <c r="M121" s="11" t="n">
        <v>0</v>
      </c>
      <c r="N121" s="11" t="n">
        <v>1</v>
      </c>
      <c r="O121" s="11" t="n">
        <v>0</v>
      </c>
      <c r="P121" s="11" t="n">
        <v>0</v>
      </c>
      <c r="S121" s="11" t="n">
        <v>3.92</v>
      </c>
      <c r="T121" s="11" t="n">
        <v>3.99</v>
      </c>
      <c r="U121" s="11" t="n">
        <v>2.73</v>
      </c>
      <c r="V121" s="11" t="n">
        <v>5.74</v>
      </c>
      <c r="W121" s="11" t="n">
        <v>6</v>
      </c>
      <c r="X121" s="12" t="n">
        <v>2.8</v>
      </c>
      <c r="AB121" s="18" t="n">
        <v>99</v>
      </c>
      <c r="AC121" s="18" t="n">
        <v>5.20694751428173</v>
      </c>
      <c r="AD121" s="18" t="n">
        <v>0.533052485718272</v>
      </c>
      <c r="AE121" s="18" t="n">
        <v>0.731384284982309</v>
      </c>
      <c r="AF121" s="8"/>
      <c r="AG121" s="18" t="n">
        <v>30.6853582554517</v>
      </c>
      <c r="AH121" s="18" t="n">
        <v>4.69</v>
      </c>
      <c r="AI121" s="8"/>
      <c r="AJ121" s="8"/>
      <c r="AK121" s="8"/>
      <c r="AL121" s="8"/>
      <c r="AM121" s="16" t="n">
        <v>5.00254383169328</v>
      </c>
      <c r="AN121" s="17" t="n">
        <f aca="false">+(AM121-$AL$2)/$AL$3</f>
        <v>-0.167799741852842</v>
      </c>
      <c r="AO121" s="4" t="n">
        <v>-0.909055223632404</v>
      </c>
    </row>
    <row r="122" customFormat="false" ht="12.75" hidden="false" customHeight="false" outlineLevel="0" collapsed="false">
      <c r="A122" s="11" t="n">
        <v>3.78</v>
      </c>
      <c r="B122" s="11" t="n">
        <v>1.75</v>
      </c>
      <c r="C122" s="11" t="n">
        <v>5.53</v>
      </c>
      <c r="D122" s="11" t="n">
        <v>6.3</v>
      </c>
      <c r="E122" s="12" t="n">
        <v>2.9</v>
      </c>
      <c r="F122" s="11" t="n">
        <v>4</v>
      </c>
      <c r="G122" s="11" t="n">
        <v>2</v>
      </c>
      <c r="H122" s="11" t="n">
        <v>5</v>
      </c>
      <c r="I122" s="11" t="n">
        <v>4.69</v>
      </c>
      <c r="J122" s="11" t="n">
        <v>0.7</v>
      </c>
      <c r="K122" s="11" t="n">
        <v>2</v>
      </c>
      <c r="L122" s="11" t="n">
        <v>68.4</v>
      </c>
      <c r="M122" s="11" t="n">
        <v>0</v>
      </c>
      <c r="N122" s="11" t="n">
        <v>1</v>
      </c>
      <c r="O122" s="11" t="n">
        <v>0</v>
      </c>
      <c r="P122" s="11" t="n">
        <v>0</v>
      </c>
      <c r="S122" s="11" t="n">
        <v>4.69</v>
      </c>
      <c r="T122" s="11" t="n">
        <v>5.53</v>
      </c>
      <c r="U122" s="11" t="n">
        <v>3.78</v>
      </c>
      <c r="V122" s="11" t="n">
        <v>6.3</v>
      </c>
      <c r="W122" s="11" t="n">
        <v>4</v>
      </c>
      <c r="X122" s="12" t="n">
        <v>2.9</v>
      </c>
      <c r="AB122" s="18" t="n">
        <v>100</v>
      </c>
      <c r="AC122" s="18" t="n">
        <v>5.07187176057914</v>
      </c>
      <c r="AD122" s="18" t="n">
        <v>0.318128239420863</v>
      </c>
      <c r="AE122" s="18" t="n">
        <v>0.436493593324095</v>
      </c>
      <c r="AF122" s="8"/>
      <c r="AG122" s="18" t="n">
        <v>30.9968847352025</v>
      </c>
      <c r="AH122" s="18" t="n">
        <v>4.69</v>
      </c>
      <c r="AI122" s="8"/>
      <c r="AJ122" s="8"/>
      <c r="AK122" s="8"/>
      <c r="AL122" s="8"/>
      <c r="AM122" s="16" t="n">
        <v>5.21483778960458</v>
      </c>
      <c r="AN122" s="17" t="n">
        <f aca="false">+(AM122-$AL$2)/$AL$3</f>
        <v>0.306021910760056</v>
      </c>
      <c r="AO122" s="4" t="n">
        <v>0.336379236114293</v>
      </c>
    </row>
    <row r="123" customFormat="false" ht="12.75" hidden="false" customHeight="false" outlineLevel="0" collapsed="false">
      <c r="A123" s="11" t="n">
        <v>3.29</v>
      </c>
      <c r="B123" s="11" t="n">
        <v>5.6</v>
      </c>
      <c r="C123" s="11" t="n">
        <v>4.06</v>
      </c>
      <c r="D123" s="11" t="n">
        <v>6.44</v>
      </c>
      <c r="E123" s="12" t="n">
        <v>5.6</v>
      </c>
      <c r="F123" s="11" t="n">
        <v>3</v>
      </c>
      <c r="G123" s="11" t="n">
        <v>4</v>
      </c>
      <c r="H123" s="11" t="n">
        <v>5</v>
      </c>
      <c r="I123" s="11" t="n">
        <v>4.76</v>
      </c>
      <c r="J123" s="11" t="n">
        <v>0.7</v>
      </c>
      <c r="K123" s="11" t="n">
        <v>2</v>
      </c>
      <c r="L123" s="11" t="n">
        <v>68.4</v>
      </c>
      <c r="M123" s="11" t="n">
        <v>0</v>
      </c>
      <c r="N123" s="11" t="n">
        <v>1</v>
      </c>
      <c r="O123" s="11" t="n">
        <v>0</v>
      </c>
      <c r="P123" s="11" t="n">
        <v>0</v>
      </c>
      <c r="S123" s="11" t="n">
        <v>4.76</v>
      </c>
      <c r="T123" s="11" t="n">
        <v>4.06</v>
      </c>
      <c r="U123" s="11" t="n">
        <v>3.29</v>
      </c>
      <c r="V123" s="11" t="n">
        <v>6.44</v>
      </c>
      <c r="W123" s="11" t="n">
        <v>3</v>
      </c>
      <c r="X123" s="12" t="n">
        <v>5.6</v>
      </c>
      <c r="AB123" s="18" t="n">
        <v>101</v>
      </c>
      <c r="AC123" s="18" t="n">
        <v>5.13369310650183</v>
      </c>
      <c r="AD123" s="18" t="n">
        <v>-0.373693106501834</v>
      </c>
      <c r="AE123" s="18" t="n">
        <v>-0.512732372185416</v>
      </c>
      <c r="AF123" s="8"/>
      <c r="AG123" s="18" t="n">
        <v>31.3084112149533</v>
      </c>
      <c r="AH123" s="18" t="n">
        <v>4.69</v>
      </c>
      <c r="AI123" s="8"/>
      <c r="AJ123" s="8"/>
      <c r="AK123" s="8"/>
      <c r="AL123" s="8"/>
      <c r="AM123" s="16" t="n">
        <v>5.18839284596219</v>
      </c>
      <c r="AN123" s="17" t="n">
        <f aca="false">+(AM123-$AL$2)/$AL$3</f>
        <v>0.246999096247709</v>
      </c>
      <c r="AO123" s="4" t="n">
        <v>-0.203605082892175</v>
      </c>
    </row>
    <row r="124" customFormat="false" ht="12.75" hidden="false" customHeight="false" outlineLevel="0" collapsed="false">
      <c r="A124" s="11" t="n">
        <v>3.01</v>
      </c>
      <c r="B124" s="11" t="n">
        <v>4.55</v>
      </c>
      <c r="C124" s="11" t="n">
        <v>3.29</v>
      </c>
      <c r="D124" s="11" t="n">
        <v>3.15</v>
      </c>
      <c r="E124" s="12" t="n">
        <v>4.55</v>
      </c>
      <c r="F124" s="11" t="n">
        <v>0</v>
      </c>
      <c r="G124" s="11" t="n">
        <v>2</v>
      </c>
      <c r="H124" s="11" t="n">
        <v>5</v>
      </c>
      <c r="I124" s="11" t="n">
        <v>5.04</v>
      </c>
      <c r="J124" s="11" t="n">
        <v>0.7</v>
      </c>
      <c r="K124" s="11" t="n">
        <v>2</v>
      </c>
      <c r="L124" s="11" t="n">
        <v>68.4</v>
      </c>
      <c r="M124" s="11" t="n">
        <v>0</v>
      </c>
      <c r="N124" s="11" t="n">
        <v>1</v>
      </c>
      <c r="O124" s="11" t="n">
        <v>0</v>
      </c>
      <c r="P124" s="11" t="n">
        <v>0</v>
      </c>
      <c r="S124" s="11" t="n">
        <v>5.04</v>
      </c>
      <c r="T124" s="11" t="n">
        <v>3.29</v>
      </c>
      <c r="U124" s="11" t="n">
        <v>3.01</v>
      </c>
      <c r="V124" s="11" t="n">
        <v>3.15</v>
      </c>
      <c r="W124" s="11" t="n">
        <v>0</v>
      </c>
      <c r="X124" s="12" t="n">
        <v>4.55</v>
      </c>
      <c r="AB124" s="18" t="n">
        <v>102</v>
      </c>
      <c r="AC124" s="18" t="n">
        <v>4.74983846221002</v>
      </c>
      <c r="AD124" s="18" t="n">
        <v>0.430161537789983</v>
      </c>
      <c r="AE124" s="18" t="n">
        <v>0.590210902627132</v>
      </c>
      <c r="AF124" s="8"/>
      <c r="AG124" s="18" t="n">
        <v>31.6199376947041</v>
      </c>
      <c r="AH124" s="18" t="n">
        <v>4.69</v>
      </c>
      <c r="AI124" s="8"/>
      <c r="AJ124" s="8"/>
      <c r="AK124" s="8"/>
      <c r="AL124" s="8"/>
      <c r="AM124" s="16" t="n">
        <v>3.91151670682956</v>
      </c>
      <c r="AN124" s="17" t="n">
        <f aca="false">+(AM124-$AL$2)/$AL$3</f>
        <v>-2.60287740696676</v>
      </c>
      <c r="AO124" s="4" t="n">
        <v>0.779997763896744</v>
      </c>
    </row>
    <row r="125" customFormat="false" ht="12.75" hidden="false" customHeight="false" outlineLevel="0" collapsed="false">
      <c r="A125" s="11" t="n">
        <v>3.57</v>
      </c>
      <c r="B125" s="11" t="n">
        <v>3.85</v>
      </c>
      <c r="C125" s="11" t="n">
        <v>4.27</v>
      </c>
      <c r="D125" s="11" t="n">
        <v>2.45</v>
      </c>
      <c r="E125" s="12" t="n">
        <v>3.85</v>
      </c>
      <c r="F125" s="11" t="n">
        <v>2</v>
      </c>
      <c r="G125" s="11" t="n">
        <v>4</v>
      </c>
      <c r="H125" s="11" t="n">
        <v>5</v>
      </c>
      <c r="I125" s="11" t="n">
        <v>4.41</v>
      </c>
      <c r="J125" s="11" t="n">
        <v>0.7</v>
      </c>
      <c r="K125" s="11" t="n">
        <v>2</v>
      </c>
      <c r="L125" s="11" t="n">
        <v>68.4</v>
      </c>
      <c r="M125" s="11" t="n">
        <v>0</v>
      </c>
      <c r="N125" s="11" t="n">
        <v>1</v>
      </c>
      <c r="O125" s="11" t="n">
        <v>0</v>
      </c>
      <c r="P125" s="11" t="n">
        <v>0</v>
      </c>
      <c r="S125" s="11" t="n">
        <v>4.41</v>
      </c>
      <c r="T125" s="11" t="n">
        <v>4.27</v>
      </c>
      <c r="U125" s="11" t="n">
        <v>3.57</v>
      </c>
      <c r="V125" s="11" t="n">
        <v>2.45</v>
      </c>
      <c r="W125" s="11" t="n">
        <v>2</v>
      </c>
      <c r="X125" s="12" t="n">
        <v>3.85</v>
      </c>
      <c r="AB125" s="18" t="n">
        <v>103</v>
      </c>
      <c r="AC125" s="18" t="n">
        <v>5.08080388807448</v>
      </c>
      <c r="AD125" s="18" t="n">
        <v>-0.0408038880744765</v>
      </c>
      <c r="AE125" s="18" t="n">
        <v>-0.0559857111699541</v>
      </c>
      <c r="AF125" s="8"/>
      <c r="AG125" s="18" t="n">
        <v>31.9314641744548</v>
      </c>
      <c r="AH125" s="18" t="n">
        <v>4.69</v>
      </c>
      <c r="AI125" s="8"/>
      <c r="AJ125" s="8"/>
      <c r="AK125" s="8"/>
      <c r="AL125" s="8"/>
      <c r="AM125" s="16" t="n">
        <v>5.04331143229679</v>
      </c>
      <c r="AN125" s="17" t="n">
        <f aca="false">+(AM125-$AL$2)/$AL$3</f>
        <v>-0.0768100025259874</v>
      </c>
      <c r="AO125" s="4" t="n">
        <v>0.379635543730204</v>
      </c>
    </row>
    <row r="126" customFormat="false" ht="12.75" hidden="false" customHeight="false" outlineLevel="0" collapsed="false">
      <c r="A126" s="11" t="n">
        <v>3.08</v>
      </c>
      <c r="B126" s="11" t="n">
        <v>4.9</v>
      </c>
      <c r="C126" s="11" t="n">
        <v>3.43</v>
      </c>
      <c r="D126" s="11" t="n">
        <v>5.46</v>
      </c>
      <c r="E126" s="12" t="n">
        <v>4.9</v>
      </c>
      <c r="F126" s="11" t="n">
        <v>3</v>
      </c>
      <c r="G126" s="11" t="n">
        <v>3</v>
      </c>
      <c r="H126" s="11" t="n">
        <v>5</v>
      </c>
      <c r="I126" s="11" t="n">
        <v>5.39</v>
      </c>
      <c r="J126" s="11" t="n">
        <v>0.7</v>
      </c>
      <c r="K126" s="11" t="n">
        <v>2</v>
      </c>
      <c r="L126" s="11" t="n">
        <v>68.4</v>
      </c>
      <c r="M126" s="11" t="n">
        <v>0</v>
      </c>
      <c r="N126" s="11" t="n">
        <v>1</v>
      </c>
      <c r="O126" s="11" t="n">
        <v>0</v>
      </c>
      <c r="P126" s="11" t="n">
        <v>0</v>
      </c>
      <c r="S126" s="11" t="n">
        <v>5.39</v>
      </c>
      <c r="T126" s="11" t="n">
        <v>3.43</v>
      </c>
      <c r="U126" s="11" t="n">
        <v>3.08</v>
      </c>
      <c r="V126" s="11" t="n">
        <v>5.46</v>
      </c>
      <c r="W126" s="11" t="n">
        <v>3</v>
      </c>
      <c r="X126" s="12" t="n">
        <v>4.9</v>
      </c>
      <c r="AB126" s="18" t="n">
        <v>104</v>
      </c>
      <c r="AC126" s="18" t="n">
        <v>4.79808682061325</v>
      </c>
      <c r="AD126" s="18" t="n">
        <v>-0.0380868206132501</v>
      </c>
      <c r="AE126" s="18" t="n">
        <v>-0.0522577097149002</v>
      </c>
      <c r="AF126" s="8"/>
      <c r="AG126" s="18" t="n">
        <v>32.2429906542056</v>
      </c>
      <c r="AH126" s="18" t="n">
        <v>4.69</v>
      </c>
      <c r="AI126" s="8"/>
      <c r="AJ126" s="8"/>
      <c r="AK126" s="8"/>
      <c r="AL126" s="8"/>
      <c r="AM126" s="16" t="n">
        <v>4.88350344964291</v>
      </c>
      <c r="AN126" s="17" t="n">
        <f aca="false">+(AM126-$AL$2)/$AL$3</f>
        <v>-0.433487522634369</v>
      </c>
      <c r="AO126" s="4" t="n">
        <v>-0.169455137402116</v>
      </c>
    </row>
    <row r="127" customFormat="false" ht="12.75" hidden="false" customHeight="false" outlineLevel="0" collapsed="false">
      <c r="A127" s="11" t="n">
        <v>3.01</v>
      </c>
      <c r="B127" s="11" t="n">
        <v>1.75</v>
      </c>
      <c r="C127" s="11" t="n">
        <v>6.09</v>
      </c>
      <c r="D127" s="11" t="n">
        <v>5.6</v>
      </c>
      <c r="E127" s="12" t="n">
        <v>1.75</v>
      </c>
      <c r="F127" s="11" t="n">
        <v>5</v>
      </c>
      <c r="G127" s="11" t="n">
        <v>6</v>
      </c>
      <c r="H127" s="11" t="n">
        <v>5</v>
      </c>
      <c r="I127" s="11" t="n">
        <v>3.92</v>
      </c>
      <c r="J127" s="11" t="n">
        <v>0.7</v>
      </c>
      <c r="K127" s="11" t="n">
        <v>2</v>
      </c>
      <c r="L127" s="11" t="n">
        <v>68.4</v>
      </c>
      <c r="M127" s="11" t="n">
        <v>0</v>
      </c>
      <c r="N127" s="11" t="n">
        <v>1</v>
      </c>
      <c r="O127" s="11" t="n">
        <v>0</v>
      </c>
      <c r="P127" s="11" t="n">
        <v>0</v>
      </c>
      <c r="S127" s="11" t="n">
        <v>3.92</v>
      </c>
      <c r="T127" s="11" t="n">
        <v>6.09</v>
      </c>
      <c r="U127" s="11" t="n">
        <v>3.01</v>
      </c>
      <c r="V127" s="11" t="n">
        <v>5.6</v>
      </c>
      <c r="W127" s="11" t="n">
        <v>5</v>
      </c>
      <c r="X127" s="12" t="n">
        <v>1.75</v>
      </c>
      <c r="AB127" s="18" t="n">
        <v>105</v>
      </c>
      <c r="AC127" s="18" t="n">
        <v>5.27923564197421</v>
      </c>
      <c r="AD127" s="18" t="n">
        <v>-0.09923564197421</v>
      </c>
      <c r="AE127" s="18" t="n">
        <v>-0.136158053840176</v>
      </c>
      <c r="AF127" s="8"/>
      <c r="AG127" s="18" t="n">
        <v>32.5545171339564</v>
      </c>
      <c r="AH127" s="18" t="n">
        <v>4.69</v>
      </c>
      <c r="AI127" s="8"/>
      <c r="AJ127" s="8"/>
      <c r="AK127" s="8"/>
      <c r="AL127" s="8"/>
      <c r="AM127" s="16" t="n">
        <v>4.75606831560937</v>
      </c>
      <c r="AN127" s="17" t="n">
        <f aca="false">+(AM127-$AL$2)/$AL$3</f>
        <v>-0.717911659820353</v>
      </c>
      <c r="AO127" s="4" t="n">
        <v>-1.14714262402203</v>
      </c>
    </row>
    <row r="128" customFormat="false" ht="12.75" hidden="false" customHeight="false" outlineLevel="0" collapsed="false">
      <c r="A128" s="11" t="n">
        <v>3.64</v>
      </c>
      <c r="B128" s="11" t="n">
        <v>1.05</v>
      </c>
      <c r="C128" s="11" t="n">
        <v>4.41</v>
      </c>
      <c r="D128" s="11" t="n">
        <v>2.45</v>
      </c>
      <c r="E128" s="12" t="n">
        <v>1.05</v>
      </c>
      <c r="F128" s="11" t="n">
        <v>6</v>
      </c>
      <c r="G128" s="11" t="n">
        <v>3</v>
      </c>
      <c r="H128" s="11" t="n">
        <v>5</v>
      </c>
      <c r="I128" s="11" t="n">
        <v>4.97</v>
      </c>
      <c r="J128" s="11" t="n">
        <v>0.7</v>
      </c>
      <c r="K128" s="11" t="n">
        <v>2</v>
      </c>
      <c r="L128" s="11" t="n">
        <v>68.4</v>
      </c>
      <c r="M128" s="11" t="n">
        <v>0</v>
      </c>
      <c r="N128" s="11" t="n">
        <v>1</v>
      </c>
      <c r="O128" s="11" t="n">
        <v>0</v>
      </c>
      <c r="P128" s="11" t="n">
        <v>0</v>
      </c>
      <c r="S128" s="11" t="n">
        <v>4.97</v>
      </c>
      <c r="T128" s="11" t="n">
        <v>4.41</v>
      </c>
      <c r="U128" s="11" t="n">
        <v>3.64</v>
      </c>
      <c r="V128" s="11" t="n">
        <v>2.45</v>
      </c>
      <c r="W128" s="11" t="n">
        <v>6</v>
      </c>
      <c r="X128" s="12" t="n">
        <v>1.05</v>
      </c>
      <c r="AB128" s="18" t="n">
        <v>106</v>
      </c>
      <c r="AC128" s="18" t="n">
        <v>5.11947393651353</v>
      </c>
      <c r="AD128" s="18" t="n">
        <v>-0.00947393651352702</v>
      </c>
      <c r="AE128" s="18" t="n">
        <v>-0.0129988856042516</v>
      </c>
      <c r="AF128" s="8"/>
      <c r="AG128" s="18" t="n">
        <v>32.8660436137072</v>
      </c>
      <c r="AH128" s="18" t="n">
        <v>4.69</v>
      </c>
      <c r="AI128" s="8"/>
      <c r="AJ128" s="8"/>
      <c r="AK128" s="8"/>
      <c r="AL128" s="8"/>
      <c r="AM128" s="16" t="n">
        <v>5.43354811996579</v>
      </c>
      <c r="AN128" s="17" t="n">
        <f aca="false">+(AM128-$AL$2)/$AL$3</f>
        <v>0.794164348702466</v>
      </c>
      <c r="AO128" s="4" t="n">
        <v>-1.02019861953808</v>
      </c>
    </row>
    <row r="129" customFormat="false" ht="12.75" hidden="false" customHeight="false" outlineLevel="0" collapsed="false">
      <c r="A129" s="11" t="n">
        <v>2.87</v>
      </c>
      <c r="B129" s="11" t="n">
        <v>3.85</v>
      </c>
      <c r="C129" s="11" t="n">
        <v>4.06</v>
      </c>
      <c r="D129" s="11" t="n">
        <v>4.2</v>
      </c>
      <c r="E129" s="12" t="n">
        <v>3.85</v>
      </c>
      <c r="F129" s="11" t="n">
        <v>7</v>
      </c>
      <c r="G129" s="11" t="n">
        <v>4</v>
      </c>
      <c r="H129" s="11" t="n">
        <v>5</v>
      </c>
      <c r="I129" s="11" t="n">
        <v>5.18</v>
      </c>
      <c r="J129" s="11" t="n">
        <v>0.7</v>
      </c>
      <c r="K129" s="11" t="n">
        <v>2</v>
      </c>
      <c r="L129" s="11" t="n">
        <v>68.4</v>
      </c>
      <c r="M129" s="11" t="n">
        <v>0</v>
      </c>
      <c r="N129" s="11" t="n">
        <v>1</v>
      </c>
      <c r="O129" s="11" t="n">
        <v>0</v>
      </c>
      <c r="P129" s="11" t="n">
        <v>0</v>
      </c>
      <c r="S129" s="11" t="n">
        <v>5.18</v>
      </c>
      <c r="T129" s="11" t="n">
        <v>4.06</v>
      </c>
      <c r="U129" s="11" t="n">
        <v>2.87</v>
      </c>
      <c r="V129" s="11" t="n">
        <v>4.2</v>
      </c>
      <c r="W129" s="11" t="n">
        <v>7</v>
      </c>
      <c r="X129" s="12" t="n">
        <v>3.85</v>
      </c>
      <c r="AB129" s="18" t="n">
        <v>107</v>
      </c>
      <c r="AC129" s="18" t="n">
        <v>5.34883522514143</v>
      </c>
      <c r="AD129" s="18" t="n">
        <v>-0.37883522514143</v>
      </c>
      <c r="AE129" s="18" t="n">
        <v>-0.519787708883542</v>
      </c>
      <c r="AF129" s="8"/>
      <c r="AG129" s="18" t="n">
        <v>33.1775700934579</v>
      </c>
      <c r="AH129" s="18" t="n">
        <v>4.69</v>
      </c>
      <c r="AI129" s="8"/>
      <c r="AJ129" s="8"/>
      <c r="AK129" s="8"/>
      <c r="AL129" s="8"/>
      <c r="AM129" s="16" t="n">
        <v>5.30291760811883</v>
      </c>
      <c r="AN129" s="17" t="n">
        <f aca="false">+(AM129-$AL$2)/$AL$3</f>
        <v>0.50260840611243</v>
      </c>
      <c r="AO129" s="4" t="n">
        <v>-0.744919904244027</v>
      </c>
    </row>
    <row r="130" customFormat="false" ht="12.75" hidden="false" customHeight="false" outlineLevel="0" collapsed="false">
      <c r="A130" s="11" t="n">
        <v>3.29</v>
      </c>
      <c r="B130" s="11" t="n">
        <v>4.2</v>
      </c>
      <c r="C130" s="11" t="n">
        <v>5.88</v>
      </c>
      <c r="D130" s="11" t="n">
        <v>1.4</v>
      </c>
      <c r="E130" s="12" t="n">
        <v>4.2</v>
      </c>
      <c r="F130" s="11" t="n">
        <v>9</v>
      </c>
      <c r="G130" s="11" t="n">
        <v>3</v>
      </c>
      <c r="H130" s="11" t="n">
        <v>5</v>
      </c>
      <c r="I130" s="11" t="n">
        <v>4.69</v>
      </c>
      <c r="J130" s="11" t="n">
        <v>0.7</v>
      </c>
      <c r="K130" s="11" t="n">
        <v>2</v>
      </c>
      <c r="L130" s="11" t="n">
        <v>68.4</v>
      </c>
      <c r="M130" s="11" t="n">
        <v>0</v>
      </c>
      <c r="N130" s="11" t="n">
        <v>1</v>
      </c>
      <c r="O130" s="11" t="n">
        <v>0</v>
      </c>
      <c r="P130" s="11" t="n">
        <v>0</v>
      </c>
      <c r="S130" s="11" t="n">
        <v>4.69</v>
      </c>
      <c r="T130" s="11" t="n">
        <v>5.88</v>
      </c>
      <c r="U130" s="11" t="n">
        <v>3.29</v>
      </c>
      <c r="V130" s="11" t="n">
        <v>1.4</v>
      </c>
      <c r="W130" s="11" t="n">
        <v>9</v>
      </c>
      <c r="X130" s="12" t="n">
        <v>4.2</v>
      </c>
      <c r="AB130" s="18" t="n">
        <v>108</v>
      </c>
      <c r="AC130" s="18" t="n">
        <v>5.1756106523457</v>
      </c>
      <c r="AD130" s="18" t="n">
        <v>-0.695610652345695</v>
      </c>
      <c r="AE130" s="18" t="n">
        <v>-0.954425151786691</v>
      </c>
      <c r="AF130" s="8"/>
      <c r="AG130" s="18" t="n">
        <v>33.4890965732087</v>
      </c>
      <c r="AH130" s="18" t="n">
        <v>4.69</v>
      </c>
      <c r="AI130" s="8"/>
      <c r="AJ130" s="8"/>
      <c r="AK130" s="8"/>
      <c r="AL130" s="8"/>
      <c r="AM130" s="16" t="n">
        <v>4.3928867143025</v>
      </c>
      <c r="AN130" s="17" t="n">
        <f aca="false">+(AM130-$AL$2)/$AL$3</f>
        <v>-1.52850141104504</v>
      </c>
      <c r="AO130" s="4" t="n">
        <v>0.887883464467253</v>
      </c>
    </row>
    <row r="131" customFormat="false" ht="12.75" hidden="false" customHeight="false" outlineLevel="0" collapsed="false">
      <c r="A131" s="11" t="n">
        <v>3.22</v>
      </c>
      <c r="B131" s="11" t="n">
        <v>4.2</v>
      </c>
      <c r="C131" s="11" t="n">
        <v>4.48</v>
      </c>
      <c r="D131" s="11" t="n">
        <v>6.16</v>
      </c>
      <c r="E131" s="12" t="n">
        <v>4.2</v>
      </c>
      <c r="F131" s="11" t="n">
        <v>6</v>
      </c>
      <c r="G131" s="11" t="n">
        <v>2</v>
      </c>
      <c r="H131" s="11" t="n">
        <v>5</v>
      </c>
      <c r="I131" s="11" t="n">
        <v>4.83</v>
      </c>
      <c r="J131" s="11" t="n">
        <v>0.7</v>
      </c>
      <c r="K131" s="11" t="n">
        <v>2</v>
      </c>
      <c r="L131" s="11" t="n">
        <v>68.4</v>
      </c>
      <c r="M131" s="11" t="n">
        <v>0</v>
      </c>
      <c r="N131" s="11" t="n">
        <v>1</v>
      </c>
      <c r="O131" s="11" t="n">
        <v>0</v>
      </c>
      <c r="P131" s="11" t="n">
        <v>0</v>
      </c>
      <c r="S131" s="11" t="n">
        <v>4.83</v>
      </c>
      <c r="T131" s="11" t="n">
        <v>4.48</v>
      </c>
      <c r="U131" s="11" t="n">
        <v>3.22</v>
      </c>
      <c r="V131" s="11" t="n">
        <v>6.16</v>
      </c>
      <c r="W131" s="11" t="n">
        <v>6</v>
      </c>
      <c r="X131" s="12" t="n">
        <v>4.2</v>
      </c>
      <c r="AB131" s="18" t="n">
        <v>109</v>
      </c>
      <c r="AC131" s="18" t="n">
        <v>5.25416580965871</v>
      </c>
      <c r="AD131" s="18" t="n">
        <v>-0.914165809658707</v>
      </c>
      <c r="AE131" s="18" t="n">
        <v>-1.25429770044423</v>
      </c>
      <c r="AF131" s="8"/>
      <c r="AG131" s="18" t="n">
        <v>33.8006230529595</v>
      </c>
      <c r="AH131" s="18" t="n">
        <v>4.69</v>
      </c>
      <c r="AI131" s="8"/>
      <c r="AJ131" s="8"/>
      <c r="AK131" s="8"/>
      <c r="AL131" s="8"/>
      <c r="AM131" s="16" t="n">
        <v>4.49024891747235</v>
      </c>
      <c r="AN131" s="17" t="n">
        <f aca="false">+(AM131-$AL$2)/$AL$3</f>
        <v>-1.31119744035338</v>
      </c>
      <c r="AO131" s="4" t="n">
        <v>-0.110106975764374</v>
      </c>
    </row>
    <row r="132" customFormat="false" ht="12.75" hidden="false" customHeight="false" outlineLevel="0" collapsed="false">
      <c r="A132" s="11" t="n">
        <v>3.01</v>
      </c>
      <c r="B132" s="11" t="n">
        <v>4.9</v>
      </c>
      <c r="C132" s="11" t="n">
        <v>3.78</v>
      </c>
      <c r="D132" s="11" t="n">
        <v>6.44</v>
      </c>
      <c r="E132" s="12" t="n">
        <v>4.9</v>
      </c>
      <c r="F132" s="11" t="n">
        <v>3</v>
      </c>
      <c r="G132" s="11" t="n">
        <v>3</v>
      </c>
      <c r="H132" s="11" t="n">
        <v>5</v>
      </c>
      <c r="I132" s="11" t="n">
        <v>5.04</v>
      </c>
      <c r="J132" s="11" t="n">
        <v>0.7</v>
      </c>
      <c r="K132" s="11" t="n">
        <v>2</v>
      </c>
      <c r="L132" s="11" t="n">
        <v>68.4</v>
      </c>
      <c r="M132" s="11" t="n">
        <v>0</v>
      </c>
      <c r="N132" s="11" t="n">
        <v>1</v>
      </c>
      <c r="O132" s="11" t="n">
        <v>0</v>
      </c>
      <c r="P132" s="11" t="n">
        <v>0</v>
      </c>
      <c r="S132" s="11" t="n">
        <v>5.04</v>
      </c>
      <c r="T132" s="11" t="n">
        <v>3.78</v>
      </c>
      <c r="U132" s="11" t="n">
        <v>3.01</v>
      </c>
      <c r="V132" s="11" t="n">
        <v>6.44</v>
      </c>
      <c r="W132" s="11" t="n">
        <v>3</v>
      </c>
      <c r="X132" s="12" t="n">
        <v>4.9</v>
      </c>
      <c r="AB132" s="18" t="n">
        <v>110</v>
      </c>
      <c r="AC132" s="18" t="n">
        <v>4.55785011955565</v>
      </c>
      <c r="AD132" s="18" t="n">
        <v>-0.147850119555654</v>
      </c>
      <c r="AE132" s="18" t="n">
        <v>-0.20286042532951</v>
      </c>
      <c r="AF132" s="8"/>
      <c r="AG132" s="18" t="n">
        <v>34.1121495327103</v>
      </c>
      <c r="AH132" s="18" t="n">
        <v>4.76</v>
      </c>
      <c r="AI132" s="8"/>
      <c r="AJ132" s="8"/>
      <c r="AK132" s="8"/>
      <c r="AL132" s="8"/>
      <c r="AM132" s="16" t="n">
        <v>4.8924789860867</v>
      </c>
      <c r="AN132" s="17" t="n">
        <f aca="false">+(AM132-$AL$2)/$AL$3</f>
        <v>-0.413454905819806</v>
      </c>
      <c r="AO132" s="4" t="n">
        <v>0.682632687725555</v>
      </c>
    </row>
    <row r="133" customFormat="false" ht="12.75" hidden="false" customHeight="false" outlineLevel="0" collapsed="false">
      <c r="A133" s="11" t="n">
        <v>3.64</v>
      </c>
      <c r="B133" s="11" t="n">
        <v>3.5</v>
      </c>
      <c r="C133" s="11" t="n">
        <v>4.41</v>
      </c>
      <c r="D133" s="11" t="n">
        <v>5.74</v>
      </c>
      <c r="E133" s="12" t="n">
        <v>3.5</v>
      </c>
      <c r="F133" s="11" t="n">
        <v>5</v>
      </c>
      <c r="G133" s="11" t="n">
        <v>3</v>
      </c>
      <c r="H133" s="11" t="n">
        <v>5</v>
      </c>
      <c r="I133" s="11" t="n">
        <v>5.18</v>
      </c>
      <c r="J133" s="11" t="n">
        <v>0.7</v>
      </c>
      <c r="K133" s="11" t="n">
        <v>2</v>
      </c>
      <c r="L133" s="11" t="n">
        <v>68.4</v>
      </c>
      <c r="M133" s="11" t="n">
        <v>0</v>
      </c>
      <c r="N133" s="11" t="n">
        <v>1</v>
      </c>
      <c r="O133" s="11" t="n">
        <v>0</v>
      </c>
      <c r="P133" s="11" t="n">
        <v>0</v>
      </c>
      <c r="S133" s="11" t="n">
        <v>5.18</v>
      </c>
      <c r="T133" s="11" t="n">
        <v>4.41</v>
      </c>
      <c r="U133" s="11" t="n">
        <v>3.64</v>
      </c>
      <c r="V133" s="11" t="n">
        <v>5.74</v>
      </c>
      <c r="W133" s="11" t="n">
        <v>5</v>
      </c>
      <c r="X133" s="12" t="n">
        <v>3.5</v>
      </c>
      <c r="AB133" s="18" t="n">
        <v>111</v>
      </c>
      <c r="AC133" s="18" t="n">
        <v>4.81768395169937</v>
      </c>
      <c r="AD133" s="18" t="n">
        <v>-0.127683951699365</v>
      </c>
      <c r="AE133" s="18" t="n">
        <v>-0.175191070709521</v>
      </c>
      <c r="AF133" s="8"/>
      <c r="AG133" s="18" t="n">
        <v>34.4236760124611</v>
      </c>
      <c r="AH133" s="18" t="n">
        <v>4.76</v>
      </c>
      <c r="AI133" s="8"/>
      <c r="AJ133" s="8"/>
      <c r="AK133" s="8"/>
      <c r="AL133" s="8"/>
      <c r="AM133" s="16" t="n">
        <v>5.08214176890559</v>
      </c>
      <c r="AN133" s="17" t="n">
        <f aca="false">+(AM133-$AL$2)/$AL$3</f>
        <v>0.00985593203247713</v>
      </c>
      <c r="AO133" s="4" t="n">
        <v>-1.59453759146021</v>
      </c>
    </row>
    <row r="134" customFormat="false" ht="12.75" hidden="false" customHeight="false" outlineLevel="0" collapsed="false">
      <c r="A134" s="11" t="n">
        <v>2.87</v>
      </c>
      <c r="B134" s="11" t="n">
        <v>4.2</v>
      </c>
      <c r="C134" s="11" t="n">
        <v>5.53</v>
      </c>
      <c r="D134" s="11" t="n">
        <v>4.83</v>
      </c>
      <c r="E134" s="12" t="n">
        <v>4.2</v>
      </c>
      <c r="F134" s="11" t="n">
        <v>7</v>
      </c>
      <c r="G134" s="11" t="n">
        <v>2</v>
      </c>
      <c r="H134" s="11" t="n">
        <v>5</v>
      </c>
      <c r="I134" s="11" t="n">
        <v>4.83</v>
      </c>
      <c r="J134" s="11" t="n">
        <v>0.7</v>
      </c>
      <c r="K134" s="11" t="n">
        <v>2</v>
      </c>
      <c r="L134" s="11" t="n">
        <v>68.4</v>
      </c>
      <c r="M134" s="11" t="n">
        <v>0</v>
      </c>
      <c r="N134" s="11" t="n">
        <v>1</v>
      </c>
      <c r="O134" s="11" t="n">
        <v>0</v>
      </c>
      <c r="P134" s="11" t="n">
        <v>0</v>
      </c>
      <c r="S134" s="11" t="n">
        <v>4.83</v>
      </c>
      <c r="T134" s="11" t="n">
        <v>5.53</v>
      </c>
      <c r="U134" s="11" t="n">
        <v>2.87</v>
      </c>
      <c r="V134" s="11" t="n">
        <v>4.83</v>
      </c>
      <c r="W134" s="11" t="n">
        <v>7</v>
      </c>
      <c r="X134" s="12" t="n">
        <v>4.2</v>
      </c>
      <c r="AB134" s="18" t="n">
        <v>112</v>
      </c>
      <c r="AC134" s="18" t="n">
        <v>4.45966714635537</v>
      </c>
      <c r="AD134" s="18" t="n">
        <v>-0.46966714635537</v>
      </c>
      <c r="AE134" s="18" t="n">
        <v>-0.644415285961829</v>
      </c>
      <c r="AF134" s="8"/>
      <c r="AG134" s="18" t="n">
        <v>34.7352024922118</v>
      </c>
      <c r="AH134" s="18" t="n">
        <v>4.76</v>
      </c>
      <c r="AI134" s="8"/>
      <c r="AJ134" s="8"/>
      <c r="AK134" s="8"/>
      <c r="AL134" s="8"/>
      <c r="AM134" s="16" t="n">
        <v>4.27627087242054</v>
      </c>
      <c r="AN134" s="17" t="n">
        <f aca="false">+(AM134-$AL$2)/$AL$3</f>
        <v>-1.78877782901282</v>
      </c>
      <c r="AO134" s="4" t="n">
        <v>0.9518435717684</v>
      </c>
    </row>
    <row r="135" customFormat="false" ht="12.75" hidden="false" customHeight="false" outlineLevel="0" collapsed="false">
      <c r="A135" s="11" t="n">
        <v>3.92</v>
      </c>
      <c r="B135" s="11" t="n">
        <v>5.25</v>
      </c>
      <c r="C135" s="11" t="n">
        <v>4.76</v>
      </c>
      <c r="D135" s="11" t="n">
        <v>3.36</v>
      </c>
      <c r="E135" s="12" t="n">
        <v>5.25</v>
      </c>
      <c r="F135" s="11" t="n">
        <v>2</v>
      </c>
      <c r="G135" s="11" t="n">
        <v>4</v>
      </c>
      <c r="H135" s="11" t="n">
        <v>5</v>
      </c>
      <c r="I135" s="11" t="n">
        <v>5.46</v>
      </c>
      <c r="J135" s="11" t="n">
        <v>0.7</v>
      </c>
      <c r="K135" s="11" t="n">
        <v>2</v>
      </c>
      <c r="L135" s="11" t="n">
        <v>68.4</v>
      </c>
      <c r="M135" s="11" t="n">
        <v>0</v>
      </c>
      <c r="N135" s="11" t="n">
        <v>1</v>
      </c>
      <c r="O135" s="11" t="n">
        <v>0</v>
      </c>
      <c r="P135" s="11" t="n">
        <v>0</v>
      </c>
      <c r="S135" s="11" t="n">
        <v>5.46</v>
      </c>
      <c r="T135" s="11" t="n">
        <v>4.76</v>
      </c>
      <c r="U135" s="11" t="n">
        <v>3.92</v>
      </c>
      <c r="V135" s="11" t="n">
        <v>3.36</v>
      </c>
      <c r="W135" s="11" t="n">
        <v>2</v>
      </c>
      <c r="X135" s="12" t="n">
        <v>5.25</v>
      </c>
      <c r="AB135" s="18" t="n">
        <v>113</v>
      </c>
      <c r="AC135" s="18" t="n">
        <v>5.23958574206485</v>
      </c>
      <c r="AD135" s="18" t="n">
        <v>-0.899585742064849</v>
      </c>
      <c r="AE135" s="18" t="n">
        <v>-1.23429285552214</v>
      </c>
      <c r="AF135" s="8"/>
      <c r="AG135" s="18" t="n">
        <v>35.0467289719626</v>
      </c>
      <c r="AH135" s="18" t="n">
        <v>4.76</v>
      </c>
      <c r="AI135" s="8"/>
      <c r="AJ135" s="8"/>
      <c r="AK135" s="8"/>
      <c r="AL135" s="8"/>
      <c r="AM135" s="16" t="n">
        <v>4.56568479741375</v>
      </c>
      <c r="AN135" s="17" t="n">
        <f aca="false">+(AM135-$AL$2)/$AL$3</f>
        <v>-1.14283111635712</v>
      </c>
      <c r="AO135" s="4" t="n">
        <v>0.842882262507207</v>
      </c>
    </row>
    <row r="136" customFormat="false" ht="12.75" hidden="false" customHeight="false" outlineLevel="0" collapsed="false">
      <c r="A136" s="11" t="n">
        <v>5.18</v>
      </c>
      <c r="B136" s="11" t="n">
        <v>4.55</v>
      </c>
      <c r="C136" s="11" t="n">
        <v>3.29</v>
      </c>
      <c r="D136" s="11" t="n">
        <v>4.48</v>
      </c>
      <c r="E136" s="12" t="n">
        <v>4.55</v>
      </c>
      <c r="F136" s="11" t="n">
        <v>1</v>
      </c>
      <c r="G136" s="11" t="n">
        <v>3</v>
      </c>
      <c r="H136" s="11" t="n">
        <v>5</v>
      </c>
      <c r="I136" s="11" t="n">
        <v>5.67</v>
      </c>
      <c r="J136" s="11" t="n">
        <v>0.7</v>
      </c>
      <c r="K136" s="11" t="n">
        <v>2</v>
      </c>
      <c r="L136" s="11" t="n">
        <v>68.4</v>
      </c>
      <c r="M136" s="11" t="n">
        <v>0</v>
      </c>
      <c r="N136" s="11" t="n">
        <v>1</v>
      </c>
      <c r="O136" s="11" t="n">
        <v>0</v>
      </c>
      <c r="P136" s="11" t="n">
        <v>0</v>
      </c>
      <c r="S136" s="11" t="n">
        <v>5.67</v>
      </c>
      <c r="T136" s="11" t="n">
        <v>3.29</v>
      </c>
      <c r="U136" s="11" t="n">
        <v>5.18</v>
      </c>
      <c r="V136" s="11" t="n">
        <v>4.48</v>
      </c>
      <c r="W136" s="11" t="n">
        <v>1</v>
      </c>
      <c r="X136" s="12" t="n">
        <v>4.55</v>
      </c>
      <c r="AB136" s="18" t="n">
        <v>114</v>
      </c>
      <c r="AC136" s="18" t="n">
        <v>4.96426100631802</v>
      </c>
      <c r="AD136" s="18" t="n">
        <v>-0.484261006318016</v>
      </c>
      <c r="AE136" s="18" t="n">
        <v>-0.664439054952474</v>
      </c>
      <c r="AF136" s="8"/>
      <c r="AG136" s="18" t="n">
        <v>35.3582554517134</v>
      </c>
      <c r="AH136" s="18" t="n">
        <v>4.76</v>
      </c>
      <c r="AI136" s="8"/>
      <c r="AJ136" s="8"/>
      <c r="AK136" s="8"/>
      <c r="AL136" s="8"/>
      <c r="AM136" s="16" t="n">
        <v>4.42406629469596</v>
      </c>
      <c r="AN136" s="17" t="n">
        <f aca="false">+(AM136-$AL$2)/$AL$3</f>
        <v>-1.4589112990364</v>
      </c>
      <c r="AO136" s="4" t="n">
        <v>0.364879140642995</v>
      </c>
    </row>
    <row r="137" customFormat="false" ht="12.75" hidden="false" customHeight="false" outlineLevel="0" collapsed="false">
      <c r="A137" s="11" t="n">
        <v>5.53</v>
      </c>
      <c r="B137" s="11" t="n">
        <v>5.25</v>
      </c>
      <c r="C137" s="11" t="n">
        <v>4.34</v>
      </c>
      <c r="D137" s="11" t="n">
        <v>6.09</v>
      </c>
      <c r="E137" s="12" t="n">
        <v>5.25</v>
      </c>
      <c r="F137" s="11" t="n">
        <v>3</v>
      </c>
      <c r="G137" s="11" t="n">
        <v>5</v>
      </c>
      <c r="H137" s="11" t="n">
        <v>5</v>
      </c>
      <c r="I137" s="11" t="n">
        <v>4.9</v>
      </c>
      <c r="J137" s="11" t="n">
        <v>0.7</v>
      </c>
      <c r="K137" s="11" t="n">
        <v>2</v>
      </c>
      <c r="L137" s="11" t="n">
        <v>68.4</v>
      </c>
      <c r="M137" s="11" t="n">
        <v>0</v>
      </c>
      <c r="N137" s="11" t="n">
        <v>1</v>
      </c>
      <c r="O137" s="11" t="n">
        <v>0</v>
      </c>
      <c r="P137" s="11" t="n">
        <v>0</v>
      </c>
      <c r="S137" s="11" t="n">
        <v>4.9</v>
      </c>
      <c r="T137" s="11" t="n">
        <v>4.34</v>
      </c>
      <c r="U137" s="11" t="n">
        <v>5.53</v>
      </c>
      <c r="V137" s="11" t="n">
        <v>6.09</v>
      </c>
      <c r="W137" s="11" t="n">
        <v>3</v>
      </c>
      <c r="X137" s="12" t="n">
        <v>5.25</v>
      </c>
      <c r="AB137" s="18" t="n">
        <v>115</v>
      </c>
      <c r="AC137" s="18" t="n">
        <v>4.86092577164324</v>
      </c>
      <c r="AD137" s="18" t="n">
        <v>0.249074228356763</v>
      </c>
      <c r="AE137" s="18" t="n">
        <v>0.341746790972684</v>
      </c>
      <c r="AF137" s="8"/>
      <c r="AG137" s="18" t="n">
        <v>35.6697819314642</v>
      </c>
      <c r="AH137" s="18" t="n">
        <v>4.76</v>
      </c>
      <c r="AI137" s="8"/>
      <c r="AJ137" s="8"/>
      <c r="AK137" s="8"/>
      <c r="AL137" s="8"/>
      <c r="AM137" s="16" t="n">
        <v>5.1591541404805</v>
      </c>
      <c r="AN137" s="17" t="n">
        <f aca="false">+(AM137-$AL$2)/$AL$3</f>
        <v>0.181740848260329</v>
      </c>
      <c r="AO137" s="4" t="n">
        <v>-0.45162187989783</v>
      </c>
    </row>
    <row r="138" customFormat="false" ht="12.75" hidden="false" customHeight="false" outlineLevel="0" collapsed="false">
      <c r="A138" s="11" t="n">
        <v>5.74</v>
      </c>
      <c r="B138" s="11" t="n">
        <v>4.2</v>
      </c>
      <c r="C138" s="11" t="n">
        <v>3.22</v>
      </c>
      <c r="D138" s="11" t="n">
        <v>3.71</v>
      </c>
      <c r="E138" s="12" t="n">
        <v>4.2</v>
      </c>
      <c r="F138" s="11" t="n">
        <v>4</v>
      </c>
      <c r="G138" s="11" t="n">
        <v>4</v>
      </c>
      <c r="H138" s="11" t="n">
        <v>5</v>
      </c>
      <c r="I138" s="11" t="n">
        <v>4.9</v>
      </c>
      <c r="J138" s="11" t="n">
        <v>0.7</v>
      </c>
      <c r="K138" s="11" t="n">
        <v>2</v>
      </c>
      <c r="L138" s="11" t="n">
        <v>68.4</v>
      </c>
      <c r="M138" s="11" t="n">
        <v>0</v>
      </c>
      <c r="N138" s="11" t="n">
        <v>1</v>
      </c>
      <c r="O138" s="11" t="n">
        <v>0</v>
      </c>
      <c r="P138" s="11" t="n">
        <v>0</v>
      </c>
      <c r="S138" s="11" t="n">
        <v>4.9</v>
      </c>
      <c r="T138" s="11" t="n">
        <v>3.22</v>
      </c>
      <c r="U138" s="11" t="n">
        <v>5.74</v>
      </c>
      <c r="V138" s="11" t="n">
        <v>3.71</v>
      </c>
      <c r="W138" s="11" t="n">
        <v>4</v>
      </c>
      <c r="X138" s="12" t="n">
        <v>4.2</v>
      </c>
      <c r="AB138" s="18" t="n">
        <v>116</v>
      </c>
      <c r="AC138" s="18" t="n">
        <v>4.97157490683419</v>
      </c>
      <c r="AD138" s="18" t="n">
        <v>-0.561574906834187</v>
      </c>
      <c r="AE138" s="18" t="n">
        <v>-0.770518987723107</v>
      </c>
      <c r="AF138" s="8"/>
      <c r="AG138" s="18" t="n">
        <v>35.981308411215</v>
      </c>
      <c r="AH138" s="18" t="n">
        <v>4.76</v>
      </c>
      <c r="AI138" s="8"/>
      <c r="AJ138" s="8"/>
      <c r="AK138" s="8"/>
      <c r="AL138" s="8"/>
      <c r="AM138" s="16" t="n">
        <v>5.12830492990916</v>
      </c>
      <c r="AN138" s="17" t="n">
        <f aca="false">+(AM138-$AL$2)/$AL$3</f>
        <v>0.112888092965125</v>
      </c>
      <c r="AO138" s="4" t="n">
        <v>-0.121160373044685</v>
      </c>
    </row>
    <row r="139" customFormat="false" ht="12.75" hidden="false" customHeight="false" outlineLevel="0" collapsed="false">
      <c r="A139" s="11" t="n">
        <v>6.51</v>
      </c>
      <c r="B139" s="11" t="n">
        <v>3.15</v>
      </c>
      <c r="C139" s="11" t="n">
        <v>5.81</v>
      </c>
      <c r="D139" s="11" t="n">
        <v>3.64</v>
      </c>
      <c r="E139" s="12" t="n">
        <v>3.15</v>
      </c>
      <c r="F139" s="11" t="n">
        <v>9</v>
      </c>
      <c r="G139" s="11" t="n">
        <v>4</v>
      </c>
      <c r="H139" s="11" t="n">
        <v>5</v>
      </c>
      <c r="I139" s="11" t="n">
        <v>4.69</v>
      </c>
      <c r="J139" s="11" t="n">
        <v>0.7</v>
      </c>
      <c r="K139" s="11" t="n">
        <v>2</v>
      </c>
      <c r="L139" s="11" t="n">
        <v>68.4</v>
      </c>
      <c r="M139" s="11" t="n">
        <v>0</v>
      </c>
      <c r="N139" s="11" t="n">
        <v>1</v>
      </c>
      <c r="O139" s="11" t="n">
        <v>0</v>
      </c>
      <c r="P139" s="11" t="n">
        <v>0</v>
      </c>
      <c r="S139" s="11" t="n">
        <v>4.69</v>
      </c>
      <c r="T139" s="11" t="n">
        <v>5.81</v>
      </c>
      <c r="U139" s="11" t="n">
        <v>6.51</v>
      </c>
      <c r="V139" s="11" t="n">
        <v>3.64</v>
      </c>
      <c r="W139" s="11" t="n">
        <v>9</v>
      </c>
      <c r="X139" s="12" t="n">
        <v>3.15</v>
      </c>
      <c r="AB139" s="18" t="n">
        <v>117</v>
      </c>
      <c r="AC139" s="18" t="n">
        <v>5.24232383590909</v>
      </c>
      <c r="AD139" s="18" t="n">
        <v>-0.552323835909093</v>
      </c>
      <c r="AE139" s="18" t="n">
        <v>-0.757825888872337</v>
      </c>
      <c r="AF139" s="8"/>
      <c r="AG139" s="18" t="n">
        <v>36.2928348909657</v>
      </c>
      <c r="AH139" s="18" t="n">
        <v>4.76</v>
      </c>
      <c r="AI139" s="8"/>
      <c r="AJ139" s="8"/>
      <c r="AK139" s="8"/>
      <c r="AL139" s="8"/>
      <c r="AM139" s="16" t="n">
        <v>5.13298019627999</v>
      </c>
      <c r="AN139" s="17" t="n">
        <f aca="false">+(AM139-$AL$2)/$AL$3</f>
        <v>0.123322880935672</v>
      </c>
      <c r="AO139" s="4" t="n">
        <v>0.064514370432829</v>
      </c>
    </row>
    <row r="140" customFormat="false" ht="12.75" hidden="false" customHeight="false" outlineLevel="0" collapsed="false">
      <c r="A140" s="11" t="n">
        <v>4.48</v>
      </c>
      <c r="B140" s="11" t="n">
        <v>3.85</v>
      </c>
      <c r="C140" s="11" t="n">
        <v>4.62</v>
      </c>
      <c r="D140" s="11" t="n">
        <v>3.57</v>
      </c>
      <c r="E140" s="12" t="n">
        <v>3.85</v>
      </c>
      <c r="F140" s="11" t="n">
        <v>5</v>
      </c>
      <c r="G140" s="11" t="n">
        <v>3</v>
      </c>
      <c r="H140" s="11" t="n">
        <v>5</v>
      </c>
      <c r="I140" s="11" t="n">
        <v>5.11</v>
      </c>
      <c r="J140" s="11" t="n">
        <v>0.7</v>
      </c>
      <c r="K140" s="11" t="n">
        <v>2</v>
      </c>
      <c r="L140" s="11" t="n">
        <v>68.4</v>
      </c>
      <c r="M140" s="11" t="n">
        <v>0</v>
      </c>
      <c r="N140" s="11" t="n">
        <v>1</v>
      </c>
      <c r="O140" s="11" t="n">
        <v>0</v>
      </c>
      <c r="P140" s="11" t="n">
        <v>0</v>
      </c>
      <c r="S140" s="11" t="n">
        <v>5.11</v>
      </c>
      <c r="T140" s="11" t="n">
        <v>4.62</v>
      </c>
      <c r="U140" s="11" t="n">
        <v>4.48</v>
      </c>
      <c r="V140" s="11" t="n">
        <v>3.57</v>
      </c>
      <c r="W140" s="11" t="n">
        <v>5</v>
      </c>
      <c r="X140" s="12" t="n">
        <v>3.85</v>
      </c>
      <c r="AB140" s="18" t="n">
        <v>118</v>
      </c>
      <c r="AC140" s="18" t="n">
        <v>5.07118612942537</v>
      </c>
      <c r="AD140" s="18" t="n">
        <v>-0.101186129425371</v>
      </c>
      <c r="AE140" s="18" t="n">
        <v>-0.13883425535514</v>
      </c>
      <c r="AF140" s="8"/>
      <c r="AG140" s="18" t="n">
        <v>36.6043613707165</v>
      </c>
      <c r="AH140" s="18" t="n">
        <v>4.76</v>
      </c>
      <c r="AI140" s="8"/>
      <c r="AJ140" s="8"/>
      <c r="AK140" s="8"/>
      <c r="AL140" s="8"/>
      <c r="AM140" s="16" t="n">
        <v>4.96261754431824</v>
      </c>
      <c r="AN140" s="17" t="n">
        <f aca="false">+(AM140-$AL$2)/$AL$3</f>
        <v>-0.256911743215807</v>
      </c>
      <c r="AO140" s="4" t="n">
        <v>-0.181960295516884</v>
      </c>
    </row>
    <row r="141" customFormat="false" ht="12.75" hidden="false" customHeight="false" outlineLevel="0" collapsed="false">
      <c r="A141" s="11" t="n">
        <v>3.43</v>
      </c>
      <c r="B141" s="11" t="n">
        <v>5.25</v>
      </c>
      <c r="C141" s="11" t="n">
        <v>5.53</v>
      </c>
      <c r="D141" s="11" t="n">
        <v>4.83</v>
      </c>
      <c r="E141" s="12" t="n">
        <v>5.25</v>
      </c>
      <c r="F141" s="11" t="n">
        <v>7</v>
      </c>
      <c r="G141" s="11" t="n">
        <v>4</v>
      </c>
      <c r="H141" s="11" t="n">
        <v>5</v>
      </c>
      <c r="I141" s="11" t="n">
        <v>4.41</v>
      </c>
      <c r="J141" s="11" t="n">
        <v>0.7</v>
      </c>
      <c r="K141" s="11" t="n">
        <v>2</v>
      </c>
      <c r="L141" s="11" t="n">
        <v>68.4</v>
      </c>
      <c r="M141" s="11" t="n">
        <v>0</v>
      </c>
      <c r="N141" s="11" t="n">
        <v>1</v>
      </c>
      <c r="O141" s="11" t="n">
        <v>0</v>
      </c>
      <c r="P141" s="11" t="n">
        <v>0</v>
      </c>
      <c r="S141" s="11" t="n">
        <v>4.41</v>
      </c>
      <c r="T141" s="11" t="n">
        <v>5.53</v>
      </c>
      <c r="U141" s="11" t="n">
        <v>3.43</v>
      </c>
      <c r="V141" s="11" t="n">
        <v>4.83</v>
      </c>
      <c r="W141" s="11" t="n">
        <v>7</v>
      </c>
      <c r="X141" s="12" t="n">
        <v>5.25</v>
      </c>
      <c r="AB141" s="18" t="n">
        <v>119</v>
      </c>
      <c r="AC141" s="18" t="n">
        <v>5.26203252356375</v>
      </c>
      <c r="AD141" s="18" t="n">
        <v>-1.13203252356375</v>
      </c>
      <c r="AE141" s="18" t="n">
        <v>-1.553225657897</v>
      </c>
      <c r="AF141" s="8"/>
      <c r="AG141" s="18" t="n">
        <v>36.9158878504673</v>
      </c>
      <c r="AH141" s="18" t="n">
        <v>4.76</v>
      </c>
      <c r="AI141" s="8"/>
      <c r="AJ141" s="8"/>
      <c r="AK141" s="8"/>
      <c r="AL141" s="8"/>
      <c r="AM141" s="16" t="n">
        <v>4.95413669859934</v>
      </c>
      <c r="AN141" s="17" t="n">
        <f aca="false">+(AM141-$AL$2)/$AL$3</f>
        <v>-0.275840253351577</v>
      </c>
      <c r="AO141" s="4" t="n">
        <v>0.694078873856442</v>
      </c>
    </row>
    <row r="142" customFormat="false" ht="12.75" hidden="false" customHeight="false" outlineLevel="0" collapsed="false">
      <c r="A142" s="11" t="n">
        <v>5.11</v>
      </c>
      <c r="B142" s="11" t="n">
        <v>5.95</v>
      </c>
      <c r="C142" s="11" t="n">
        <v>3.15</v>
      </c>
      <c r="D142" s="11" t="n">
        <v>4.06</v>
      </c>
      <c r="E142" s="12" t="n">
        <v>5.95</v>
      </c>
      <c r="F142" s="11" t="n">
        <v>6</v>
      </c>
      <c r="G142" s="11" t="n">
        <v>5</v>
      </c>
      <c r="H142" s="11" t="n">
        <v>5</v>
      </c>
      <c r="I142" s="11" t="n">
        <v>4.06</v>
      </c>
      <c r="J142" s="11" t="n">
        <v>0.7</v>
      </c>
      <c r="K142" s="11" t="n">
        <v>2</v>
      </c>
      <c r="L142" s="11" t="n">
        <v>68.4</v>
      </c>
      <c r="M142" s="11" t="n">
        <v>0</v>
      </c>
      <c r="N142" s="11" t="n">
        <v>1</v>
      </c>
      <c r="O142" s="11" t="n">
        <v>0</v>
      </c>
      <c r="P142" s="11" t="n">
        <v>0</v>
      </c>
      <c r="S142" s="11" t="n">
        <v>4.06</v>
      </c>
      <c r="T142" s="11" t="n">
        <v>3.15</v>
      </c>
      <c r="U142" s="11" t="n">
        <v>5.11</v>
      </c>
      <c r="V142" s="11" t="n">
        <v>4.06</v>
      </c>
      <c r="W142" s="11" t="n">
        <v>6</v>
      </c>
      <c r="X142" s="12" t="n">
        <v>5.95</v>
      </c>
      <c r="AB142" s="18" t="n">
        <v>120</v>
      </c>
      <c r="AC142" s="18" t="n">
        <v>5.00254383169328</v>
      </c>
      <c r="AD142" s="18" t="n">
        <v>-0.662543831693284</v>
      </c>
      <c r="AE142" s="18" t="n">
        <v>-0.909055223632404</v>
      </c>
      <c r="AF142" s="8"/>
      <c r="AG142" s="18" t="n">
        <v>37.2274143302181</v>
      </c>
      <c r="AH142" s="18" t="n">
        <v>4.76</v>
      </c>
      <c r="AI142" s="8"/>
      <c r="AJ142" s="8"/>
      <c r="AK142" s="8"/>
      <c r="AL142" s="8"/>
      <c r="AM142" s="16" t="n">
        <v>5.22878055561893</v>
      </c>
      <c r="AN142" s="17" t="n">
        <f aca="false">+(AM142-$AL$2)/$AL$3</f>
        <v>0.337140952017348</v>
      </c>
      <c r="AO142" s="4" t="n">
        <v>0.605383102968013</v>
      </c>
    </row>
    <row r="143" customFormat="false" ht="12.75" hidden="false" customHeight="false" outlineLevel="0" collapsed="false">
      <c r="A143" s="11" t="n">
        <v>4.97</v>
      </c>
      <c r="B143" s="11" t="n">
        <v>4.9</v>
      </c>
      <c r="C143" s="11" t="n">
        <v>6.09</v>
      </c>
      <c r="D143" s="11" t="n">
        <v>5.74</v>
      </c>
      <c r="E143" s="12" t="n">
        <v>4.9</v>
      </c>
      <c r="F143" s="11" t="n">
        <v>1</v>
      </c>
      <c r="G143" s="11" t="n">
        <v>5</v>
      </c>
      <c r="H143" s="11" t="n">
        <v>5</v>
      </c>
      <c r="I143" s="11" t="n">
        <v>5.25</v>
      </c>
      <c r="J143" s="11" t="n">
        <v>0.7</v>
      </c>
      <c r="K143" s="11" t="n">
        <v>2</v>
      </c>
      <c r="L143" s="11" t="n">
        <v>68.4</v>
      </c>
      <c r="M143" s="11" t="n">
        <v>0</v>
      </c>
      <c r="N143" s="11" t="n">
        <v>1</v>
      </c>
      <c r="O143" s="11" t="n">
        <v>0</v>
      </c>
      <c r="P143" s="11" t="n">
        <v>0</v>
      </c>
      <c r="S143" s="11" t="n">
        <v>5.25</v>
      </c>
      <c r="T143" s="11" t="n">
        <v>6.09</v>
      </c>
      <c r="U143" s="11" t="n">
        <v>4.97</v>
      </c>
      <c r="V143" s="11" t="n">
        <v>5.74</v>
      </c>
      <c r="W143" s="11" t="n">
        <v>1</v>
      </c>
      <c r="X143" s="12" t="n">
        <v>4.9</v>
      </c>
      <c r="AB143" s="18" t="n">
        <v>121</v>
      </c>
      <c r="AC143" s="18" t="n">
        <v>5.21483778960458</v>
      </c>
      <c r="AD143" s="18" t="n">
        <v>0.245162210395421</v>
      </c>
      <c r="AE143" s="18" t="n">
        <v>0.336379236114293</v>
      </c>
      <c r="AF143" s="8"/>
      <c r="AG143" s="18" t="n">
        <v>37.5389408099689</v>
      </c>
      <c r="AH143" s="18" t="n">
        <v>4.76</v>
      </c>
      <c r="AI143" s="8"/>
      <c r="AJ143" s="8"/>
      <c r="AK143" s="8"/>
      <c r="AL143" s="8"/>
      <c r="AM143" s="16" t="n">
        <v>5.85127288956851</v>
      </c>
      <c r="AN143" s="17" t="n">
        <f aca="false">+(AM143-$AL$2)/$AL$3</f>
        <v>1.72648970839643</v>
      </c>
      <c r="AO143" s="4" t="n">
        <v>-1.30521113924199</v>
      </c>
    </row>
    <row r="144" customFormat="false" ht="12.75" hidden="false" customHeight="false" outlineLevel="0" collapsed="false">
      <c r="A144" s="11" t="n">
        <v>4.34</v>
      </c>
      <c r="B144" s="11" t="n">
        <v>5.25</v>
      </c>
      <c r="C144" s="11" t="n">
        <v>5.18</v>
      </c>
      <c r="D144" s="11" t="n">
        <v>5.95</v>
      </c>
      <c r="E144" s="12" t="n">
        <v>5.25</v>
      </c>
      <c r="F144" s="11" t="n">
        <v>6</v>
      </c>
      <c r="G144" s="11" t="n">
        <v>3</v>
      </c>
      <c r="H144" s="11" t="n">
        <v>5</v>
      </c>
      <c r="I144" s="11" t="n">
        <v>4.69</v>
      </c>
      <c r="J144" s="11" t="n">
        <v>0.7</v>
      </c>
      <c r="K144" s="11" t="n">
        <v>2</v>
      </c>
      <c r="L144" s="11" t="n">
        <v>68.4</v>
      </c>
      <c r="M144" s="11" t="n">
        <v>0</v>
      </c>
      <c r="N144" s="11" t="n">
        <v>1</v>
      </c>
      <c r="O144" s="11" t="n">
        <v>0</v>
      </c>
      <c r="P144" s="11" t="n">
        <v>0</v>
      </c>
      <c r="S144" s="11" t="n">
        <v>4.69</v>
      </c>
      <c r="T144" s="11" t="n">
        <v>5.18</v>
      </c>
      <c r="U144" s="11" t="n">
        <v>4.34</v>
      </c>
      <c r="V144" s="11" t="n">
        <v>5.95</v>
      </c>
      <c r="W144" s="11" t="n">
        <v>6</v>
      </c>
      <c r="X144" s="12" t="n">
        <v>5.25</v>
      </c>
      <c r="AB144" s="18" t="n">
        <v>122</v>
      </c>
      <c r="AC144" s="18" t="n">
        <v>5.18839284596219</v>
      </c>
      <c r="AD144" s="18" t="n">
        <v>-0.148392845962193</v>
      </c>
      <c r="AE144" s="18" t="n">
        <v>-0.203605082892175</v>
      </c>
      <c r="AF144" s="8"/>
      <c r="AG144" s="18" t="n">
        <v>37.8504672897196</v>
      </c>
      <c r="AH144" s="18" t="n">
        <v>4.83</v>
      </c>
      <c r="AI144" s="8"/>
      <c r="AJ144" s="8"/>
      <c r="AK144" s="8"/>
      <c r="AL144" s="8"/>
      <c r="AM144" s="16" t="n">
        <v>5.15379567111713</v>
      </c>
      <c r="AN144" s="17" t="n">
        <f aca="false">+(AM144-$AL$2)/$AL$3</f>
        <v>0.169781210622927</v>
      </c>
      <c r="AO144" s="4" t="n">
        <v>-0.348224931737228</v>
      </c>
    </row>
    <row r="145" customFormat="false" ht="12.75" hidden="false" customHeight="false" outlineLevel="0" collapsed="false">
      <c r="A145" s="11" t="n">
        <v>3.71</v>
      </c>
      <c r="B145" s="11" t="n">
        <v>4.2</v>
      </c>
      <c r="C145" s="11" t="n">
        <v>6.44</v>
      </c>
      <c r="D145" s="11" t="n">
        <v>5.25</v>
      </c>
      <c r="E145" s="12" t="n">
        <v>4.2</v>
      </c>
      <c r="F145" s="11" t="n">
        <v>5</v>
      </c>
      <c r="G145" s="11" t="n">
        <v>4</v>
      </c>
      <c r="H145" s="11" t="n">
        <v>5</v>
      </c>
      <c r="I145" s="11" t="n">
        <v>5.67</v>
      </c>
      <c r="J145" s="11" t="n">
        <v>0.7</v>
      </c>
      <c r="K145" s="11" t="n">
        <v>2</v>
      </c>
      <c r="L145" s="11" t="n">
        <v>68.4</v>
      </c>
      <c r="M145" s="11" t="n">
        <v>0</v>
      </c>
      <c r="N145" s="11" t="n">
        <v>1</v>
      </c>
      <c r="O145" s="11" t="n">
        <v>0</v>
      </c>
      <c r="P145" s="11" t="n">
        <v>0</v>
      </c>
      <c r="S145" s="11" t="n">
        <v>5.67</v>
      </c>
      <c r="T145" s="11" t="n">
        <v>6.44</v>
      </c>
      <c r="U145" s="11" t="n">
        <v>3.71</v>
      </c>
      <c r="V145" s="11" t="n">
        <v>5.25</v>
      </c>
      <c r="W145" s="11" t="n">
        <v>5</v>
      </c>
      <c r="X145" s="12" t="n">
        <v>4.2</v>
      </c>
      <c r="AB145" s="18" t="n">
        <v>123</v>
      </c>
      <c r="AC145" s="18" t="n">
        <v>3.91151670682956</v>
      </c>
      <c r="AD145" s="18" t="n">
        <v>0.568483293170443</v>
      </c>
      <c r="AE145" s="18" t="n">
        <v>0.779997763896744</v>
      </c>
      <c r="AF145" s="8"/>
      <c r="AG145" s="18" t="n">
        <v>38.1619937694704</v>
      </c>
      <c r="AH145" s="18" t="n">
        <v>4.83</v>
      </c>
      <c r="AI145" s="8"/>
      <c r="AJ145" s="8"/>
      <c r="AK145" s="8"/>
      <c r="AL145" s="8"/>
      <c r="AM145" s="16" t="n">
        <v>5.64211320317886</v>
      </c>
      <c r="AN145" s="17" t="n">
        <f aca="false">+(AM145-$AL$2)/$AL$3</f>
        <v>1.25966347725824</v>
      </c>
      <c r="AO145" s="4" t="n">
        <v>-1.3063641066993</v>
      </c>
    </row>
    <row r="146" customFormat="false" ht="12.75" hidden="false" customHeight="false" outlineLevel="0" collapsed="false">
      <c r="A146" s="11" t="n">
        <v>3.43</v>
      </c>
      <c r="B146" s="11" t="n">
        <v>3.15</v>
      </c>
      <c r="C146" s="11" t="n">
        <v>4.27</v>
      </c>
      <c r="D146" s="11" t="n">
        <v>6.09</v>
      </c>
      <c r="E146" s="12" t="n">
        <v>3.15</v>
      </c>
      <c r="F146" s="11" t="n">
        <v>5</v>
      </c>
      <c r="G146" s="11" t="n">
        <v>2</v>
      </c>
      <c r="H146" s="11" t="n">
        <v>5</v>
      </c>
      <c r="I146" s="11" t="n">
        <v>5.88</v>
      </c>
      <c r="J146" s="11" t="n">
        <v>0.7</v>
      </c>
      <c r="K146" s="11" t="n">
        <v>2</v>
      </c>
      <c r="L146" s="11" t="n">
        <v>68.4</v>
      </c>
      <c r="M146" s="11" t="n">
        <v>0</v>
      </c>
      <c r="N146" s="11" t="n">
        <v>1</v>
      </c>
      <c r="O146" s="11" t="n">
        <v>0</v>
      </c>
      <c r="P146" s="11" t="n">
        <v>0</v>
      </c>
      <c r="S146" s="11" t="n">
        <v>5.88</v>
      </c>
      <c r="T146" s="11" t="n">
        <v>4.27</v>
      </c>
      <c r="U146" s="11" t="n">
        <v>3.43</v>
      </c>
      <c r="V146" s="11" t="n">
        <v>6.09</v>
      </c>
      <c r="W146" s="11" t="n">
        <v>5</v>
      </c>
      <c r="X146" s="12" t="n">
        <v>3.15</v>
      </c>
      <c r="AB146" s="18" t="n">
        <v>124</v>
      </c>
      <c r="AC146" s="18" t="n">
        <v>5.04331143229679</v>
      </c>
      <c r="AD146" s="18" t="n">
        <v>0.276688567703212</v>
      </c>
      <c r="AE146" s="18" t="n">
        <v>0.379635543730204</v>
      </c>
      <c r="AF146" s="8"/>
      <c r="AG146" s="18" t="n">
        <v>38.4735202492212</v>
      </c>
      <c r="AH146" s="18" t="n">
        <v>4.83</v>
      </c>
      <c r="AI146" s="8"/>
      <c r="AJ146" s="8"/>
      <c r="AK146" s="8"/>
      <c r="AL146" s="8"/>
      <c r="AM146" s="16" t="n">
        <v>4.98402142519648</v>
      </c>
      <c r="AN146" s="17" t="n">
        <f aca="false">+(AM146-$AL$2)/$AL$3</f>
        <v>-0.209140142413614</v>
      </c>
      <c r="AO146" s="4" t="n">
        <v>0.172851177556391</v>
      </c>
    </row>
    <row r="147" customFormat="false" ht="12.75" hidden="false" customHeight="false" outlineLevel="0" collapsed="false">
      <c r="A147" s="11" t="n">
        <v>3.85</v>
      </c>
      <c r="B147" s="11" t="n">
        <v>3.85</v>
      </c>
      <c r="C147" s="11" t="n">
        <v>4.41</v>
      </c>
      <c r="D147" s="11" t="n">
        <v>5.46</v>
      </c>
      <c r="E147" s="12" t="n">
        <v>3.85</v>
      </c>
      <c r="F147" s="11" t="n">
        <v>4</v>
      </c>
      <c r="G147" s="11" t="n">
        <v>2</v>
      </c>
      <c r="H147" s="11" t="n">
        <v>5</v>
      </c>
      <c r="I147" s="11" t="n">
        <v>5.18</v>
      </c>
      <c r="J147" s="11" t="n">
        <v>0.7</v>
      </c>
      <c r="K147" s="11" t="n">
        <v>2</v>
      </c>
      <c r="L147" s="11" t="n">
        <v>68.4</v>
      </c>
      <c r="M147" s="11" t="n">
        <v>0</v>
      </c>
      <c r="N147" s="11" t="n">
        <v>1</v>
      </c>
      <c r="O147" s="11" t="n">
        <v>0</v>
      </c>
      <c r="P147" s="11" t="n">
        <v>0</v>
      </c>
      <c r="S147" s="11" t="n">
        <v>5.18</v>
      </c>
      <c r="T147" s="11" t="n">
        <v>4.41</v>
      </c>
      <c r="U147" s="11" t="n">
        <v>3.85</v>
      </c>
      <c r="V147" s="11" t="n">
        <v>5.46</v>
      </c>
      <c r="W147" s="11" t="n">
        <v>4</v>
      </c>
      <c r="X147" s="12" t="n">
        <v>3.85</v>
      </c>
      <c r="AB147" s="18" t="n">
        <v>125</v>
      </c>
      <c r="AC147" s="18" t="n">
        <v>4.88350344964291</v>
      </c>
      <c r="AD147" s="18" t="n">
        <v>-0.123503449642911</v>
      </c>
      <c r="AE147" s="18" t="n">
        <v>-0.169455137402116</v>
      </c>
      <c r="AF147" s="8"/>
      <c r="AG147" s="18" t="n">
        <v>38.785046728972</v>
      </c>
      <c r="AH147" s="18" t="n">
        <v>4.83</v>
      </c>
      <c r="AI147" s="8"/>
      <c r="AJ147" s="8"/>
      <c r="AK147" s="8"/>
      <c r="AL147" s="8"/>
      <c r="AM147" s="16" t="n">
        <v>5.19224027173264</v>
      </c>
      <c r="AN147" s="17" t="n">
        <f aca="false">+(AM147-$AL$2)/$AL$3</f>
        <v>0.255586215988637</v>
      </c>
      <c r="AO147" s="4" t="n">
        <v>-1.07328688478891</v>
      </c>
    </row>
    <row r="148" customFormat="false" ht="12.75" hidden="false" customHeight="false" outlineLevel="0" collapsed="false">
      <c r="A148" s="11" t="n">
        <v>3.57</v>
      </c>
      <c r="B148" s="11" t="n">
        <v>5.25</v>
      </c>
      <c r="C148" s="11" t="n">
        <v>4.27</v>
      </c>
      <c r="D148" s="11" t="n">
        <v>5.81</v>
      </c>
      <c r="E148" s="12" t="n">
        <v>5.25</v>
      </c>
      <c r="F148" s="11" t="n">
        <v>7</v>
      </c>
      <c r="G148" s="11" t="n">
        <v>3</v>
      </c>
      <c r="H148" s="11" t="n">
        <v>5</v>
      </c>
      <c r="I148" s="11" t="n">
        <v>5.67</v>
      </c>
      <c r="J148" s="11" t="n">
        <v>0.7</v>
      </c>
      <c r="K148" s="11" t="n">
        <v>2</v>
      </c>
      <c r="L148" s="11" t="n">
        <v>68.4</v>
      </c>
      <c r="M148" s="11" t="n">
        <v>0</v>
      </c>
      <c r="N148" s="11" t="n">
        <v>1</v>
      </c>
      <c r="O148" s="11" t="n">
        <v>0</v>
      </c>
      <c r="P148" s="11" t="n">
        <v>0</v>
      </c>
      <c r="S148" s="11" t="n">
        <v>5.67</v>
      </c>
      <c r="T148" s="11" t="n">
        <v>4.27</v>
      </c>
      <c r="U148" s="11" t="n">
        <v>3.57</v>
      </c>
      <c r="V148" s="11" t="n">
        <v>5.81</v>
      </c>
      <c r="W148" s="11" t="n">
        <v>7</v>
      </c>
      <c r="X148" s="12" t="n">
        <v>5.25</v>
      </c>
      <c r="AB148" s="18" t="n">
        <v>126</v>
      </c>
      <c r="AC148" s="18" t="n">
        <v>4.75606831560937</v>
      </c>
      <c r="AD148" s="18" t="n">
        <v>-0.836068315609372</v>
      </c>
      <c r="AE148" s="18" t="n">
        <v>-1.14714262402203</v>
      </c>
      <c r="AF148" s="8"/>
      <c r="AG148" s="18" t="n">
        <v>39.0965732087227</v>
      </c>
      <c r="AH148" s="18" t="n">
        <v>4.83</v>
      </c>
      <c r="AI148" s="8"/>
      <c r="AJ148" s="8"/>
      <c r="AK148" s="8"/>
      <c r="AL148" s="8"/>
      <c r="AM148" s="16" t="n">
        <v>5.15584382093953</v>
      </c>
      <c r="AN148" s="17" t="n">
        <f aca="false">+(AM148-$AL$2)/$AL$3</f>
        <v>0.174352502915914</v>
      </c>
      <c r="AO148" s="4" t="n">
        <v>-1.50357229523124</v>
      </c>
    </row>
    <row r="149" customFormat="false" ht="12.75" hidden="false" customHeight="false" outlineLevel="0" collapsed="false">
      <c r="A149" s="11" t="n">
        <v>2.66</v>
      </c>
      <c r="B149" s="11" t="n">
        <v>5.95</v>
      </c>
      <c r="C149" s="11" t="n">
        <v>5.95</v>
      </c>
      <c r="D149" s="11" t="n">
        <v>6.3</v>
      </c>
      <c r="E149" s="12" t="n">
        <v>5.95</v>
      </c>
      <c r="F149" s="11" t="n">
        <v>6</v>
      </c>
      <c r="G149" s="11" t="n">
        <v>2</v>
      </c>
      <c r="H149" s="11" t="n">
        <v>5</v>
      </c>
      <c r="I149" s="11" t="n">
        <v>5.32</v>
      </c>
      <c r="J149" s="11" t="n">
        <v>0.7</v>
      </c>
      <c r="K149" s="11" t="n">
        <v>2</v>
      </c>
      <c r="L149" s="11" t="n">
        <v>68.4</v>
      </c>
      <c r="M149" s="11" t="n">
        <v>0</v>
      </c>
      <c r="N149" s="11" t="n">
        <v>1</v>
      </c>
      <c r="O149" s="11" t="n">
        <v>0</v>
      </c>
      <c r="P149" s="11" t="n">
        <v>0</v>
      </c>
      <c r="S149" s="11" t="n">
        <v>5.32</v>
      </c>
      <c r="T149" s="11" t="n">
        <v>5.95</v>
      </c>
      <c r="U149" s="11" t="n">
        <v>2.66</v>
      </c>
      <c r="V149" s="11" t="n">
        <v>6.3</v>
      </c>
      <c r="W149" s="11" t="n">
        <v>6</v>
      </c>
      <c r="X149" s="12" t="n">
        <v>5.95</v>
      </c>
      <c r="AB149" s="18" t="n">
        <v>127</v>
      </c>
      <c r="AC149" s="18" t="n">
        <v>5.43354811996579</v>
      </c>
      <c r="AD149" s="18" t="n">
        <v>-0.743548119965793</v>
      </c>
      <c r="AE149" s="18" t="n">
        <v>-1.02019861953808</v>
      </c>
      <c r="AF149" s="8"/>
      <c r="AG149" s="18" t="n">
        <v>39.4080996884735</v>
      </c>
      <c r="AH149" s="18" t="n">
        <v>4.83</v>
      </c>
      <c r="AI149" s="8"/>
      <c r="AJ149" s="8"/>
      <c r="AK149" s="8"/>
      <c r="AL149" s="8"/>
      <c r="AM149" s="16" t="n">
        <v>5.91663075538151</v>
      </c>
      <c r="AN149" s="17" t="n">
        <f aca="false">+(AM149-$AL$2)/$AL$3</f>
        <v>1.87236278125941</v>
      </c>
      <c r="AO149" s="4" t="n">
        <v>-0.914662761050528</v>
      </c>
    </row>
    <row r="150" customFormat="false" ht="12.75" hidden="false" customHeight="false" outlineLevel="0" collapsed="false">
      <c r="A150" s="11" t="n">
        <v>3.15</v>
      </c>
      <c r="B150" s="11" t="n">
        <v>4.9</v>
      </c>
      <c r="C150" s="11" t="n">
        <v>4.13</v>
      </c>
      <c r="D150" s="11" t="n">
        <v>7</v>
      </c>
      <c r="E150" s="12" t="n">
        <v>4.9</v>
      </c>
      <c r="F150" s="11" t="n">
        <v>2</v>
      </c>
      <c r="G150" s="11" t="n">
        <v>2</v>
      </c>
      <c r="H150" s="11" t="n">
        <v>5</v>
      </c>
      <c r="I150" s="11" t="n">
        <v>5.46</v>
      </c>
      <c r="J150" s="11" t="n">
        <v>0.7</v>
      </c>
      <c r="K150" s="11" t="n">
        <v>2</v>
      </c>
      <c r="L150" s="11" t="n">
        <v>68.4</v>
      </c>
      <c r="M150" s="11" t="n">
        <v>0</v>
      </c>
      <c r="N150" s="11" t="n">
        <v>1</v>
      </c>
      <c r="O150" s="11" t="n">
        <v>0</v>
      </c>
      <c r="P150" s="11" t="n">
        <v>0</v>
      </c>
      <c r="S150" s="11" t="n">
        <v>5.46</v>
      </c>
      <c r="T150" s="11" t="n">
        <v>4.13</v>
      </c>
      <c r="U150" s="11" t="n">
        <v>3.15</v>
      </c>
      <c r="V150" s="11" t="n">
        <v>7</v>
      </c>
      <c r="W150" s="11" t="n">
        <v>2</v>
      </c>
      <c r="X150" s="12" t="n">
        <v>4.9</v>
      </c>
      <c r="AB150" s="18" t="n">
        <v>128</v>
      </c>
      <c r="AC150" s="18" t="n">
        <v>5.30291760811883</v>
      </c>
      <c r="AD150" s="18" t="n">
        <v>-0.542917608118829</v>
      </c>
      <c r="AE150" s="18" t="n">
        <v>-0.744919904244027</v>
      </c>
      <c r="AF150" s="8"/>
      <c r="AG150" s="18" t="n">
        <v>39.7196261682243</v>
      </c>
      <c r="AH150" s="18" t="n">
        <v>4.83</v>
      </c>
      <c r="AI150" s="8"/>
      <c r="AJ150" s="8"/>
      <c r="AK150" s="8"/>
      <c r="AL150" s="8"/>
      <c r="AM150" s="16" t="n">
        <v>5.61254461205426</v>
      </c>
      <c r="AN150" s="17" t="n">
        <f aca="false">+(AM150-$AL$2)/$AL$3</f>
        <v>1.19366895320331</v>
      </c>
      <c r="AO150" s="4" t="n">
        <v>-1.26579398751402</v>
      </c>
    </row>
    <row r="151" customFormat="false" ht="12.75" hidden="false" customHeight="false" outlineLevel="0" collapsed="false">
      <c r="A151" s="11" t="n">
        <v>3.99</v>
      </c>
      <c r="B151" s="11" t="n">
        <v>3.85</v>
      </c>
      <c r="C151" s="11" t="n">
        <v>3.5</v>
      </c>
      <c r="D151" s="11" t="n">
        <v>4.97</v>
      </c>
      <c r="E151" s="12" t="n">
        <v>3.85</v>
      </c>
      <c r="F151" s="11" t="n">
        <v>3</v>
      </c>
      <c r="G151" s="11" t="n">
        <v>3</v>
      </c>
      <c r="H151" s="11" t="n">
        <v>5</v>
      </c>
      <c r="I151" s="11" t="n">
        <v>5.74</v>
      </c>
      <c r="J151" s="11" t="n">
        <v>0.7</v>
      </c>
      <c r="K151" s="11" t="n">
        <v>2</v>
      </c>
      <c r="L151" s="11" t="n">
        <v>68.4</v>
      </c>
      <c r="M151" s="11" t="n">
        <v>0</v>
      </c>
      <c r="N151" s="11" t="n">
        <v>1</v>
      </c>
      <c r="O151" s="11" t="n">
        <v>0</v>
      </c>
      <c r="P151" s="11" t="n">
        <v>0</v>
      </c>
      <c r="S151" s="11" t="n">
        <v>5.74</v>
      </c>
      <c r="T151" s="11" t="n">
        <v>3.5</v>
      </c>
      <c r="U151" s="11" t="n">
        <v>3.99</v>
      </c>
      <c r="V151" s="11" t="n">
        <v>4.97</v>
      </c>
      <c r="W151" s="11" t="n">
        <v>3</v>
      </c>
      <c r="X151" s="12" t="n">
        <v>3.85</v>
      </c>
      <c r="AB151" s="18" t="n">
        <v>129</v>
      </c>
      <c r="AC151" s="18" t="n">
        <v>4.3928867143025</v>
      </c>
      <c r="AD151" s="18" t="n">
        <v>0.647113285697501</v>
      </c>
      <c r="AE151" s="18" t="n">
        <v>0.887883464467253</v>
      </c>
      <c r="AF151" s="8"/>
      <c r="AG151" s="18" t="n">
        <v>40.0311526479751</v>
      </c>
      <c r="AH151" s="18" t="n">
        <v>4.83</v>
      </c>
      <c r="AI151" s="8"/>
      <c r="AJ151" s="8"/>
      <c r="AK151" s="8"/>
      <c r="AL151" s="8"/>
      <c r="AM151" s="16" t="n">
        <v>5.44372197595615</v>
      </c>
      <c r="AN151" s="17" t="n">
        <f aca="false">+(AM151-$AL$2)/$AL$3</f>
        <v>0.816871510537044</v>
      </c>
      <c r="AO151" s="4" t="n">
        <v>0.310468847358479</v>
      </c>
    </row>
    <row r="152" customFormat="false" ht="12.75" hidden="false" customHeight="false" outlineLevel="0" collapsed="false">
      <c r="A152" s="11" t="n">
        <v>4.06</v>
      </c>
      <c r="B152" s="11" t="n">
        <v>4.9</v>
      </c>
      <c r="C152" s="11" t="n">
        <v>4.55</v>
      </c>
      <c r="D152" s="11" t="n">
        <v>4.06</v>
      </c>
      <c r="E152" s="12" t="n">
        <v>4.9</v>
      </c>
      <c r="F152" s="11" t="n">
        <v>0</v>
      </c>
      <c r="G152" s="11" t="n">
        <v>3</v>
      </c>
      <c r="H152" s="11" t="n">
        <v>5</v>
      </c>
      <c r="I152" s="11" t="n">
        <v>6.16</v>
      </c>
      <c r="J152" s="11" t="n">
        <v>0.7</v>
      </c>
      <c r="K152" s="11" t="n">
        <v>2</v>
      </c>
      <c r="L152" s="11" t="n">
        <v>68.4</v>
      </c>
      <c r="M152" s="11" t="n">
        <v>0</v>
      </c>
      <c r="N152" s="11" t="n">
        <v>1</v>
      </c>
      <c r="O152" s="11" t="n">
        <v>0</v>
      </c>
      <c r="P152" s="11" t="n">
        <v>0</v>
      </c>
      <c r="S152" s="11" t="n">
        <v>6.16</v>
      </c>
      <c r="T152" s="11" t="n">
        <v>4.55</v>
      </c>
      <c r="U152" s="11" t="n">
        <v>4.06</v>
      </c>
      <c r="V152" s="11" t="n">
        <v>4.06</v>
      </c>
      <c r="W152" s="11" t="n">
        <v>0</v>
      </c>
      <c r="X152" s="12" t="n">
        <v>4.9</v>
      </c>
      <c r="AB152" s="18" t="n">
        <v>130</v>
      </c>
      <c r="AC152" s="18" t="n">
        <v>4.49024891747235</v>
      </c>
      <c r="AD152" s="18" t="n">
        <v>-0.0802489174723524</v>
      </c>
      <c r="AE152" s="18" t="n">
        <v>-0.110106975764374</v>
      </c>
      <c r="AF152" s="8"/>
      <c r="AG152" s="18" t="n">
        <v>40.3426791277259</v>
      </c>
      <c r="AH152" s="18" t="n">
        <v>4.83</v>
      </c>
      <c r="AI152" s="8"/>
      <c r="AJ152" s="8"/>
      <c r="AK152" s="8"/>
      <c r="AL152" s="8"/>
      <c r="AM152" s="16" t="n">
        <v>5.09712194947572</v>
      </c>
      <c r="AN152" s="17" t="n">
        <f aca="false">+(AM152-$AL$2)/$AL$3</f>
        <v>0.0432903923629233</v>
      </c>
      <c r="AO152" s="4" t="n">
        <v>1.0741619606923</v>
      </c>
    </row>
    <row r="153" customFormat="false" ht="12.75" hidden="false" customHeight="false" outlineLevel="0" collapsed="false">
      <c r="A153" s="11" t="n">
        <v>3.43</v>
      </c>
      <c r="B153" s="11" t="n">
        <v>1.75</v>
      </c>
      <c r="C153" s="11" t="n">
        <v>3.64</v>
      </c>
      <c r="D153" s="11" t="n">
        <v>5.53</v>
      </c>
      <c r="E153" s="12" t="n">
        <v>1.75</v>
      </c>
      <c r="F153" s="11" t="n">
        <v>2</v>
      </c>
      <c r="G153" s="11" t="n">
        <v>4</v>
      </c>
      <c r="H153" s="11" t="n">
        <v>5</v>
      </c>
      <c r="I153" s="11" t="n">
        <v>5.88</v>
      </c>
      <c r="J153" s="11" t="n">
        <v>0.7</v>
      </c>
      <c r="K153" s="11" t="n">
        <v>2</v>
      </c>
      <c r="L153" s="11" t="n">
        <v>68.4</v>
      </c>
      <c r="M153" s="11" t="n">
        <v>0</v>
      </c>
      <c r="N153" s="11" t="n">
        <v>1</v>
      </c>
      <c r="O153" s="11" t="n">
        <v>0</v>
      </c>
      <c r="P153" s="11" t="n">
        <v>0</v>
      </c>
      <c r="S153" s="11" t="n">
        <v>5.88</v>
      </c>
      <c r="T153" s="11" t="n">
        <v>3.64</v>
      </c>
      <c r="U153" s="11" t="n">
        <v>3.43</v>
      </c>
      <c r="V153" s="11" t="n">
        <v>5.53</v>
      </c>
      <c r="W153" s="11" t="n">
        <v>2</v>
      </c>
      <c r="X153" s="12" t="n">
        <v>1.75</v>
      </c>
      <c r="AB153" s="18" t="n">
        <v>131</v>
      </c>
      <c r="AC153" s="18" t="n">
        <v>4.8924789860867</v>
      </c>
      <c r="AD153" s="18" t="n">
        <v>0.497521013913299</v>
      </c>
      <c r="AE153" s="18" t="n">
        <v>0.682632687725555</v>
      </c>
      <c r="AF153" s="8"/>
      <c r="AG153" s="18" t="n">
        <v>40.6542056074766</v>
      </c>
      <c r="AH153" s="18" t="n">
        <v>4.83</v>
      </c>
      <c r="AI153" s="8"/>
      <c r="AJ153" s="8"/>
      <c r="AK153" s="8"/>
      <c r="AL153" s="8"/>
      <c r="AM153" s="16" t="n">
        <v>5.17031232733066</v>
      </c>
      <c r="AN153" s="17" t="n">
        <f aca="false">+(AM153-$AL$2)/$AL$3</f>
        <v>0.206644950974906</v>
      </c>
      <c r="AO153" s="4" t="n">
        <v>0.0132921461549127</v>
      </c>
    </row>
    <row r="154" customFormat="false" ht="12.75" hidden="false" customHeight="false" outlineLevel="0" collapsed="false">
      <c r="A154" s="11" t="n">
        <v>3.22</v>
      </c>
      <c r="B154" s="11" t="n">
        <v>1.05</v>
      </c>
      <c r="C154" s="11" t="n">
        <v>5.25</v>
      </c>
      <c r="D154" s="11" t="n">
        <v>5.81</v>
      </c>
      <c r="E154" s="12" t="n">
        <v>1.05</v>
      </c>
      <c r="F154" s="11" t="n">
        <v>0</v>
      </c>
      <c r="G154" s="11" t="n">
        <v>2</v>
      </c>
      <c r="H154" s="11" t="n">
        <v>5</v>
      </c>
      <c r="I154" s="11" t="n">
        <v>4.76</v>
      </c>
      <c r="J154" s="11" t="n">
        <v>0.7</v>
      </c>
      <c r="K154" s="11" t="n">
        <v>2</v>
      </c>
      <c r="L154" s="11" t="n">
        <v>68.4</v>
      </c>
      <c r="M154" s="11" t="n">
        <v>0</v>
      </c>
      <c r="N154" s="11" t="n">
        <v>1</v>
      </c>
      <c r="O154" s="11" t="n">
        <v>0</v>
      </c>
      <c r="P154" s="11" t="n">
        <v>0</v>
      </c>
      <c r="S154" s="11" t="n">
        <v>4.76</v>
      </c>
      <c r="T154" s="11" t="n">
        <v>5.25</v>
      </c>
      <c r="U154" s="11" t="n">
        <v>3.22</v>
      </c>
      <c r="V154" s="11" t="n">
        <v>5.81</v>
      </c>
      <c r="W154" s="11" t="n">
        <v>0</v>
      </c>
      <c r="X154" s="12" t="n">
        <v>1.05</v>
      </c>
      <c r="AB154" s="18" t="n">
        <v>132</v>
      </c>
      <c r="AC154" s="18" t="n">
        <v>5.08214176890559</v>
      </c>
      <c r="AD154" s="18" t="n">
        <v>-1.16214176890559</v>
      </c>
      <c r="AE154" s="18" t="n">
        <v>-1.59453759146021</v>
      </c>
      <c r="AF154" s="8"/>
      <c r="AG154" s="18" t="n">
        <v>40.9657320872274</v>
      </c>
      <c r="AH154" s="18" t="n">
        <v>4.9</v>
      </c>
      <c r="AI154" s="8"/>
      <c r="AJ154" s="8"/>
      <c r="AK154" s="8"/>
      <c r="AL154" s="8"/>
      <c r="AM154" s="16" t="n">
        <v>5.21695531454403</v>
      </c>
      <c r="AN154" s="17" t="n">
        <f aca="false">+(AM154-$AL$2)/$AL$3</f>
        <v>0.310748042281334</v>
      </c>
      <c r="AO154" s="4" t="n">
        <v>0.621608138438307</v>
      </c>
    </row>
    <row r="155" customFormat="false" ht="12.75" hidden="false" customHeight="false" outlineLevel="0" collapsed="false">
      <c r="A155" s="11" t="n">
        <v>3.36</v>
      </c>
      <c r="B155" s="11" t="n">
        <v>3.85</v>
      </c>
      <c r="C155" s="11" t="n">
        <v>3.64</v>
      </c>
      <c r="D155" s="11" t="n">
        <v>6.09</v>
      </c>
      <c r="E155" s="12" t="n">
        <v>3.85</v>
      </c>
      <c r="F155" s="11" t="n">
        <v>8</v>
      </c>
      <c r="G155" s="11" t="n">
        <v>2</v>
      </c>
      <c r="H155" s="11" t="n">
        <v>5</v>
      </c>
      <c r="I155" s="11" t="n">
        <v>6.09</v>
      </c>
      <c r="J155" s="11" t="n">
        <v>0.7</v>
      </c>
      <c r="K155" s="11" t="n">
        <v>2</v>
      </c>
      <c r="L155" s="11" t="n">
        <v>68.4</v>
      </c>
      <c r="M155" s="11" t="n">
        <v>0</v>
      </c>
      <c r="N155" s="11" t="n">
        <v>1</v>
      </c>
      <c r="O155" s="11" t="n">
        <v>0</v>
      </c>
      <c r="P155" s="11" t="n">
        <v>0</v>
      </c>
      <c r="S155" s="11" t="n">
        <v>6.09</v>
      </c>
      <c r="T155" s="11" t="n">
        <v>3.64</v>
      </c>
      <c r="U155" s="11" t="n">
        <v>3.36</v>
      </c>
      <c r="V155" s="11" t="n">
        <v>6.09</v>
      </c>
      <c r="W155" s="11" t="n">
        <v>8</v>
      </c>
      <c r="X155" s="12" t="n">
        <v>3.85</v>
      </c>
      <c r="AB155" s="18" t="n">
        <v>133</v>
      </c>
      <c r="AC155" s="18" t="n">
        <v>4.27627087242054</v>
      </c>
      <c r="AD155" s="18" t="n">
        <v>0.693729127579458</v>
      </c>
      <c r="AE155" s="18" t="n">
        <v>0.9518435717684</v>
      </c>
      <c r="AF155" s="8"/>
      <c r="AG155" s="18" t="n">
        <v>41.2772585669782</v>
      </c>
      <c r="AH155" s="18" t="n">
        <v>4.9</v>
      </c>
      <c r="AI155" s="8"/>
      <c r="AJ155" s="8"/>
      <c r="AK155" s="8"/>
      <c r="AL155" s="8"/>
      <c r="AM155" s="16" t="n">
        <v>5.41479683222254</v>
      </c>
      <c r="AN155" s="17" t="n">
        <f aca="false">+(AM155-$AL$2)/$AL$3</f>
        <v>0.752313105103535</v>
      </c>
      <c r="AO155" s="4" t="n">
        <v>-0.130067704796926</v>
      </c>
    </row>
    <row r="156" customFormat="false" ht="12.75" hidden="false" customHeight="false" outlineLevel="0" collapsed="false">
      <c r="A156" s="11" t="n">
        <v>3.36</v>
      </c>
      <c r="B156" s="11" t="n">
        <v>4.2</v>
      </c>
      <c r="C156" s="11" t="n">
        <v>4.27</v>
      </c>
      <c r="D156" s="11" t="n">
        <v>5.04</v>
      </c>
      <c r="E156" s="12" t="n">
        <v>4.2</v>
      </c>
      <c r="F156" s="11" t="n">
        <v>4</v>
      </c>
      <c r="G156" s="11" t="n">
        <v>1</v>
      </c>
      <c r="H156" s="11" t="n">
        <v>6</v>
      </c>
      <c r="I156" s="11" t="n">
        <v>5.04</v>
      </c>
      <c r="J156" s="11" t="n">
        <v>0.72</v>
      </c>
      <c r="K156" s="11" t="n">
        <v>3</v>
      </c>
      <c r="L156" s="11" t="n">
        <v>75</v>
      </c>
      <c r="M156" s="11" t="n">
        <v>1</v>
      </c>
      <c r="N156" s="11" t="n">
        <v>0</v>
      </c>
      <c r="O156" s="11" t="n">
        <v>0</v>
      </c>
      <c r="P156" s="11" t="n">
        <v>0</v>
      </c>
      <c r="S156" s="11" t="n">
        <v>5.04</v>
      </c>
      <c r="T156" s="11" t="n">
        <v>4.27</v>
      </c>
      <c r="U156" s="11" t="n">
        <v>3.36</v>
      </c>
      <c r="V156" s="11" t="n">
        <v>5.04</v>
      </c>
      <c r="W156" s="11" t="n">
        <v>4</v>
      </c>
      <c r="X156" s="12" t="n">
        <v>4.2</v>
      </c>
      <c r="AB156" s="18" t="n">
        <v>134</v>
      </c>
      <c r="AC156" s="18" t="n">
        <v>4.56568479741375</v>
      </c>
      <c r="AD156" s="18" t="n">
        <v>0.61431520258625</v>
      </c>
      <c r="AE156" s="18" t="n">
        <v>0.842882262507207</v>
      </c>
      <c r="AF156" s="8"/>
      <c r="AG156" s="18" t="n">
        <v>41.588785046729</v>
      </c>
      <c r="AH156" s="18" t="n">
        <v>4.97</v>
      </c>
      <c r="AI156" s="8"/>
      <c r="AJ156" s="8"/>
      <c r="AK156" s="8"/>
      <c r="AL156" s="8"/>
      <c r="AM156" s="16" t="n">
        <v>5.34674982325815</v>
      </c>
      <c r="AN156" s="17" t="n">
        <f aca="false">+(AM156-$AL$2)/$AL$3</f>
        <v>0.600438098579123</v>
      </c>
      <c r="AO156" s="4" t="n">
        <v>0.155386949239802</v>
      </c>
    </row>
    <row r="157" customFormat="false" ht="12.75" hidden="false" customHeight="false" outlineLevel="0" collapsed="false">
      <c r="A157" s="11" t="n">
        <v>3.43</v>
      </c>
      <c r="B157" s="11" t="n">
        <v>4.2</v>
      </c>
      <c r="C157" s="11" t="n">
        <v>4.83</v>
      </c>
      <c r="D157" s="11" t="n">
        <v>5.53</v>
      </c>
      <c r="E157" s="12" t="n">
        <v>4.2</v>
      </c>
      <c r="F157" s="11" t="n">
        <v>3</v>
      </c>
      <c r="G157" s="11" t="n">
        <v>4</v>
      </c>
      <c r="H157" s="11" t="n">
        <v>6</v>
      </c>
      <c r="I157" s="11" t="n">
        <v>5.81</v>
      </c>
      <c r="J157" s="11" t="n">
        <v>0.72</v>
      </c>
      <c r="K157" s="11" t="n">
        <v>3</v>
      </c>
      <c r="L157" s="11" t="n">
        <v>75</v>
      </c>
      <c r="M157" s="11" t="n">
        <v>1</v>
      </c>
      <c r="N157" s="11" t="n">
        <v>0</v>
      </c>
      <c r="O157" s="11" t="n">
        <v>0</v>
      </c>
      <c r="P157" s="11" t="n">
        <v>0</v>
      </c>
      <c r="S157" s="11" t="n">
        <v>5.81</v>
      </c>
      <c r="T157" s="11" t="n">
        <v>4.83</v>
      </c>
      <c r="U157" s="11" t="n">
        <v>3.43</v>
      </c>
      <c r="V157" s="11" t="n">
        <v>5.53</v>
      </c>
      <c r="W157" s="11" t="n">
        <v>3</v>
      </c>
      <c r="X157" s="12" t="n">
        <v>4.2</v>
      </c>
      <c r="AB157" s="18" t="n">
        <v>135</v>
      </c>
      <c r="AC157" s="18" t="n">
        <v>4.42406629469596</v>
      </c>
      <c r="AD157" s="18" t="n">
        <v>0.265933705304045</v>
      </c>
      <c r="AE157" s="18" t="n">
        <v>0.364879140642995</v>
      </c>
      <c r="AF157" s="8"/>
      <c r="AG157" s="18" t="n">
        <v>41.9003115264798</v>
      </c>
      <c r="AH157" s="18" t="n">
        <v>4.97</v>
      </c>
      <c r="AI157" s="8"/>
      <c r="AJ157" s="8"/>
      <c r="AK157" s="8"/>
      <c r="AL157" s="8"/>
      <c r="AM157" s="16" t="n">
        <v>4.9691434796035</v>
      </c>
      <c r="AN157" s="17" t="n">
        <f aca="false">+(AM157-$AL$2)/$AL$3</f>
        <v>-0.242346423165584</v>
      </c>
      <c r="AO157" s="4" t="n">
        <v>1.05766760328385</v>
      </c>
    </row>
    <row r="158" customFormat="false" ht="12.75" hidden="false" customHeight="false" outlineLevel="0" collapsed="false">
      <c r="A158" s="11" t="n">
        <v>3.71</v>
      </c>
      <c r="B158" s="11" t="n">
        <v>4.9</v>
      </c>
      <c r="C158" s="11" t="n">
        <v>4.48</v>
      </c>
      <c r="D158" s="11" t="n">
        <v>4.97</v>
      </c>
      <c r="E158" s="12" t="n">
        <v>4.9</v>
      </c>
      <c r="F158" s="11" t="n">
        <v>4</v>
      </c>
      <c r="G158" s="11" t="n">
        <v>2</v>
      </c>
      <c r="H158" s="11" t="n">
        <v>6</v>
      </c>
      <c r="I158" s="11" t="n">
        <v>5.32</v>
      </c>
      <c r="J158" s="11" t="n">
        <v>0.72</v>
      </c>
      <c r="K158" s="11" t="n">
        <v>3</v>
      </c>
      <c r="L158" s="11" t="n">
        <v>75</v>
      </c>
      <c r="M158" s="11" t="n">
        <v>1</v>
      </c>
      <c r="N158" s="11" t="n">
        <v>0</v>
      </c>
      <c r="O158" s="11" t="n">
        <v>0</v>
      </c>
      <c r="P158" s="11" t="n">
        <v>0</v>
      </c>
      <c r="S158" s="11" t="n">
        <v>5.32</v>
      </c>
      <c r="T158" s="11" t="n">
        <v>4.48</v>
      </c>
      <c r="U158" s="11" t="n">
        <v>3.71</v>
      </c>
      <c r="V158" s="11" t="n">
        <v>4.97</v>
      </c>
      <c r="W158" s="11" t="n">
        <v>4</v>
      </c>
      <c r="X158" s="12" t="n">
        <v>4.9</v>
      </c>
      <c r="AB158" s="18" t="n">
        <v>136</v>
      </c>
      <c r="AC158" s="18" t="n">
        <v>5.1591541404805</v>
      </c>
      <c r="AD158" s="18" t="n">
        <v>-0.3291541404805</v>
      </c>
      <c r="AE158" s="18" t="n">
        <v>-0.45162187989783</v>
      </c>
      <c r="AF158" s="8"/>
      <c r="AG158" s="18" t="n">
        <v>42.2118380062305</v>
      </c>
      <c r="AH158" s="18" t="n">
        <v>4.97</v>
      </c>
      <c r="AI158" s="8"/>
      <c r="AJ158" s="8"/>
      <c r="AK158" s="8"/>
      <c r="AL158" s="8"/>
      <c r="AM158" s="16" t="n">
        <v>5.09172232323264</v>
      </c>
      <c r="AN158" s="17" t="n">
        <f aca="false">+(AM158-$AL$2)/$AL$3</f>
        <v>0.0312388961490872</v>
      </c>
      <c r="AO158" s="4" t="n">
        <v>1.46574966953254</v>
      </c>
    </row>
    <row r="159" customFormat="false" ht="12.75" hidden="false" customHeight="false" outlineLevel="0" collapsed="false">
      <c r="A159" s="11" t="n">
        <v>3.78</v>
      </c>
      <c r="B159" s="11" t="n">
        <v>3.5</v>
      </c>
      <c r="C159" s="11" t="n">
        <v>3.99</v>
      </c>
      <c r="D159" s="11" t="n">
        <v>5.53</v>
      </c>
      <c r="E159" s="12" t="n">
        <v>3.5</v>
      </c>
      <c r="F159" s="11" t="n">
        <v>3</v>
      </c>
      <c r="G159" s="11" t="n">
        <v>2</v>
      </c>
      <c r="H159" s="11" t="n">
        <v>6</v>
      </c>
      <c r="I159" s="11" t="n">
        <v>4.34</v>
      </c>
      <c r="J159" s="11" t="n">
        <v>0.72</v>
      </c>
      <c r="K159" s="11" t="n">
        <v>3</v>
      </c>
      <c r="L159" s="11" t="n">
        <v>75</v>
      </c>
      <c r="M159" s="11" t="n">
        <v>1</v>
      </c>
      <c r="N159" s="11" t="n">
        <v>0</v>
      </c>
      <c r="O159" s="11" t="n">
        <v>0</v>
      </c>
      <c r="P159" s="11" t="n">
        <v>0</v>
      </c>
      <c r="S159" s="11" t="n">
        <v>4.34</v>
      </c>
      <c r="T159" s="11" t="n">
        <v>3.99</v>
      </c>
      <c r="U159" s="11" t="n">
        <v>3.78</v>
      </c>
      <c r="V159" s="11" t="n">
        <v>5.53</v>
      </c>
      <c r="W159" s="11" t="n">
        <v>3</v>
      </c>
      <c r="X159" s="12" t="n">
        <v>3.5</v>
      </c>
      <c r="AB159" s="18" t="n">
        <v>137</v>
      </c>
      <c r="AC159" s="18" t="n">
        <v>5.12830492990916</v>
      </c>
      <c r="AD159" s="18" t="n">
        <v>-0.0883049299091576</v>
      </c>
      <c r="AE159" s="18" t="n">
        <v>-0.121160373044685</v>
      </c>
      <c r="AF159" s="8"/>
      <c r="AG159" s="18" t="n">
        <v>42.5233644859813</v>
      </c>
      <c r="AH159" s="18" t="n">
        <v>4.97</v>
      </c>
      <c r="AI159" s="8"/>
      <c r="AJ159" s="8"/>
      <c r="AK159" s="8"/>
      <c r="AL159" s="8"/>
      <c r="AM159" s="16" t="n">
        <v>4.8057395478815</v>
      </c>
      <c r="AN159" s="17" t="n">
        <f aca="false">+(AM159-$AL$2)/$AL$3</f>
        <v>-0.607049788884153</v>
      </c>
      <c r="AO159" s="4" t="n">
        <v>1.47395844444616</v>
      </c>
    </row>
    <row r="160" customFormat="false" ht="12.75" hidden="false" customHeight="false" outlineLevel="0" collapsed="false">
      <c r="A160" s="11" t="n">
        <v>3.43</v>
      </c>
      <c r="B160" s="11" t="n">
        <v>4.2</v>
      </c>
      <c r="C160" s="11" t="n">
        <v>6.09</v>
      </c>
      <c r="D160" s="11" t="n">
        <v>4.62</v>
      </c>
      <c r="E160" s="12" t="n">
        <v>4.2</v>
      </c>
      <c r="F160" s="11" t="n">
        <v>1</v>
      </c>
      <c r="G160" s="11" t="n">
        <v>3</v>
      </c>
      <c r="H160" s="11" t="n">
        <v>6</v>
      </c>
      <c r="I160" s="11" t="n">
        <v>5.53</v>
      </c>
      <c r="J160" s="11" t="n">
        <v>0.72</v>
      </c>
      <c r="K160" s="11" t="n">
        <v>3</v>
      </c>
      <c r="L160" s="11" t="n">
        <v>75</v>
      </c>
      <c r="M160" s="11" t="n">
        <v>1</v>
      </c>
      <c r="N160" s="11" t="n">
        <v>0</v>
      </c>
      <c r="O160" s="11" t="n">
        <v>0</v>
      </c>
      <c r="P160" s="11" t="n">
        <v>0</v>
      </c>
      <c r="S160" s="11" t="n">
        <v>5.53</v>
      </c>
      <c r="T160" s="11" t="n">
        <v>6.09</v>
      </c>
      <c r="U160" s="11" t="n">
        <v>3.43</v>
      </c>
      <c r="V160" s="11" t="n">
        <v>4.62</v>
      </c>
      <c r="W160" s="11" t="n">
        <v>1</v>
      </c>
      <c r="X160" s="12" t="n">
        <v>4.2</v>
      </c>
      <c r="AB160" s="18" t="n">
        <v>138</v>
      </c>
      <c r="AC160" s="18" t="n">
        <v>5.13298019627999</v>
      </c>
      <c r="AD160" s="18" t="n">
        <v>0.0470198037200111</v>
      </c>
      <c r="AE160" s="18" t="n">
        <v>0.064514370432829</v>
      </c>
      <c r="AF160" s="8"/>
      <c r="AG160" s="18" t="n">
        <v>42.8348909657321</v>
      </c>
      <c r="AH160" s="18" t="n">
        <v>4.97</v>
      </c>
      <c r="AI160" s="8"/>
      <c r="AJ160" s="8"/>
      <c r="AK160" s="8"/>
      <c r="AL160" s="8"/>
      <c r="AM160" s="16" t="n">
        <v>5.0410364442165</v>
      </c>
      <c r="AN160" s="17" t="n">
        <f aca="false">+(AM160-$AL$2)/$AL$3</f>
        <v>-0.0818875780843352</v>
      </c>
      <c r="AO160" s="4" t="n">
        <v>-0.385601126182335</v>
      </c>
    </row>
    <row r="161" customFormat="false" ht="12.75" hidden="false" customHeight="false" outlineLevel="0" collapsed="false">
      <c r="A161" s="11" t="n">
        <v>4.27</v>
      </c>
      <c r="B161" s="11" t="n">
        <v>5.25</v>
      </c>
      <c r="C161" s="11" t="n">
        <v>5.67</v>
      </c>
      <c r="D161" s="11" t="n">
        <v>5.46</v>
      </c>
      <c r="E161" s="12" t="n">
        <v>5.25</v>
      </c>
      <c r="F161" s="11" t="n">
        <v>2</v>
      </c>
      <c r="G161" s="11" t="n">
        <v>3</v>
      </c>
      <c r="H161" s="11" t="n">
        <v>6</v>
      </c>
      <c r="I161" s="11" t="n">
        <v>5.11</v>
      </c>
      <c r="J161" s="11" t="n">
        <v>0.72</v>
      </c>
      <c r="K161" s="11" t="n">
        <v>3</v>
      </c>
      <c r="L161" s="11" t="n">
        <v>75</v>
      </c>
      <c r="M161" s="11" t="n">
        <v>1</v>
      </c>
      <c r="N161" s="11" t="n">
        <v>0</v>
      </c>
      <c r="O161" s="11" t="n">
        <v>0</v>
      </c>
      <c r="P161" s="11" t="n">
        <v>0</v>
      </c>
      <c r="S161" s="11" t="n">
        <v>5.11</v>
      </c>
      <c r="T161" s="11" t="n">
        <v>5.67</v>
      </c>
      <c r="U161" s="11" t="n">
        <v>4.27</v>
      </c>
      <c r="V161" s="11" t="n">
        <v>5.46</v>
      </c>
      <c r="W161" s="11" t="n">
        <v>2</v>
      </c>
      <c r="X161" s="12" t="n">
        <v>5.25</v>
      </c>
      <c r="AB161" s="18" t="n">
        <v>139</v>
      </c>
      <c r="AC161" s="18" t="n">
        <v>4.96261754431824</v>
      </c>
      <c r="AD161" s="18" t="n">
        <v>-0.132617544318241</v>
      </c>
      <c r="AE161" s="18" t="n">
        <v>-0.181960295516884</v>
      </c>
      <c r="AF161" s="8"/>
      <c r="AG161" s="18" t="n">
        <v>43.1464174454829</v>
      </c>
      <c r="AH161" s="18" t="n">
        <v>4.97</v>
      </c>
      <c r="AI161" s="8"/>
      <c r="AJ161" s="8"/>
      <c r="AK161" s="8"/>
      <c r="AL161" s="8"/>
      <c r="AM161" s="16" t="n">
        <v>4.99510079593666</v>
      </c>
      <c r="AN161" s="17" t="n">
        <f aca="false">+(AM161-$AL$2)/$AL$3</f>
        <v>-0.184411950402535</v>
      </c>
      <c r="AO161" s="4" t="n">
        <v>1.50227621659531</v>
      </c>
    </row>
    <row r="162" customFormat="false" ht="12.75" hidden="false" customHeight="false" outlineLevel="0" collapsed="false">
      <c r="A162" s="11" t="n">
        <v>3.43</v>
      </c>
      <c r="B162" s="11" t="n">
        <v>4.55</v>
      </c>
      <c r="C162" s="11" t="n">
        <v>4.41</v>
      </c>
      <c r="D162" s="11" t="n">
        <v>5.53</v>
      </c>
      <c r="E162" s="12" t="n">
        <v>4.55</v>
      </c>
      <c r="F162" s="11" t="n">
        <v>2</v>
      </c>
      <c r="G162" s="11" t="n">
        <v>2</v>
      </c>
      <c r="H162" s="11" t="n">
        <v>6</v>
      </c>
      <c r="I162" s="11" t="n">
        <v>5.46</v>
      </c>
      <c r="J162" s="11" t="n">
        <v>0.72</v>
      </c>
      <c r="K162" s="11" t="n">
        <v>3</v>
      </c>
      <c r="L162" s="11" t="n">
        <v>75</v>
      </c>
      <c r="M162" s="11" t="n">
        <v>1</v>
      </c>
      <c r="N162" s="11" t="n">
        <v>0</v>
      </c>
      <c r="O162" s="11" t="n">
        <v>0</v>
      </c>
      <c r="P162" s="11" t="n">
        <v>0</v>
      </c>
      <c r="S162" s="11" t="n">
        <v>5.46</v>
      </c>
      <c r="T162" s="11" t="n">
        <v>4.41</v>
      </c>
      <c r="U162" s="11" t="n">
        <v>3.43</v>
      </c>
      <c r="V162" s="11" t="n">
        <v>5.53</v>
      </c>
      <c r="W162" s="11" t="n">
        <v>2</v>
      </c>
      <c r="X162" s="12" t="n">
        <v>4.55</v>
      </c>
      <c r="AB162" s="18" t="n">
        <v>140</v>
      </c>
      <c r="AC162" s="18" t="n">
        <v>4.95413669859934</v>
      </c>
      <c r="AD162" s="18" t="n">
        <v>0.505863301400664</v>
      </c>
      <c r="AE162" s="18" t="n">
        <v>0.694078873856442</v>
      </c>
      <c r="AF162" s="8"/>
      <c r="AG162" s="18" t="n">
        <v>43.4579439252336</v>
      </c>
      <c r="AH162" s="18" t="n">
        <v>4.97</v>
      </c>
      <c r="AI162" s="8"/>
      <c r="AJ162" s="8"/>
      <c r="AK162" s="8"/>
      <c r="AL162" s="8"/>
      <c r="AM162" s="16" t="n">
        <v>4.95857348208196</v>
      </c>
      <c r="AN162" s="17" t="n">
        <f aca="false">+(AM162-$AL$2)/$AL$3</f>
        <v>-0.265937738448627</v>
      </c>
      <c r="AO162" s="4" t="n">
        <v>0.111722723712351</v>
      </c>
    </row>
    <row r="163" customFormat="false" ht="12.75" hidden="false" customHeight="false" outlineLevel="0" collapsed="false">
      <c r="A163" s="11" t="n">
        <v>3.99</v>
      </c>
      <c r="B163" s="11" t="n">
        <v>5.25</v>
      </c>
      <c r="C163" s="11" t="n">
        <v>3.99</v>
      </c>
      <c r="D163" s="11" t="n">
        <v>4.83</v>
      </c>
      <c r="E163" s="12" t="n">
        <v>5.25</v>
      </c>
      <c r="F163" s="11" t="n">
        <v>4</v>
      </c>
      <c r="G163" s="11" t="n">
        <v>3</v>
      </c>
      <c r="H163" s="11" t="n">
        <v>6</v>
      </c>
      <c r="I163" s="11" t="n">
        <v>4.97</v>
      </c>
      <c r="J163" s="11" t="n">
        <v>0.72</v>
      </c>
      <c r="K163" s="11" t="n">
        <v>3</v>
      </c>
      <c r="L163" s="11" t="n">
        <v>75</v>
      </c>
      <c r="M163" s="11" t="n">
        <v>1</v>
      </c>
      <c r="N163" s="11" t="n">
        <v>0</v>
      </c>
      <c r="O163" s="11" t="n">
        <v>0</v>
      </c>
      <c r="P163" s="11" t="n">
        <v>0</v>
      </c>
      <c r="S163" s="11" t="n">
        <v>4.97</v>
      </c>
      <c r="T163" s="11" t="n">
        <v>3.99</v>
      </c>
      <c r="U163" s="11" t="n">
        <v>3.99</v>
      </c>
      <c r="V163" s="11" t="n">
        <v>4.83</v>
      </c>
      <c r="W163" s="11" t="n">
        <v>4</v>
      </c>
      <c r="X163" s="12" t="n">
        <v>5.25</v>
      </c>
      <c r="AB163" s="18" t="n">
        <v>141</v>
      </c>
      <c r="AC163" s="18" t="n">
        <v>5.22878055561893</v>
      </c>
      <c r="AD163" s="18" t="n">
        <v>0.441219444381068</v>
      </c>
      <c r="AE163" s="18" t="n">
        <v>0.605383102968013</v>
      </c>
      <c r="AF163" s="8"/>
      <c r="AG163" s="18" t="n">
        <v>43.7694704049844</v>
      </c>
      <c r="AH163" s="18" t="n">
        <v>5.04</v>
      </c>
      <c r="AI163" s="8"/>
      <c r="AJ163" s="8"/>
      <c r="AK163" s="8"/>
      <c r="AL163" s="8"/>
      <c r="AM163" s="16" t="n">
        <v>5.17913511093258</v>
      </c>
      <c r="AN163" s="17" t="n">
        <f aca="false">+(AM163-$AL$2)/$AL$3</f>
        <v>0.226336636730064</v>
      </c>
      <c r="AO163" s="4" t="n">
        <v>0.865589558576561</v>
      </c>
    </row>
    <row r="164" customFormat="false" ht="12.75" hidden="false" customHeight="false" outlineLevel="0" collapsed="false">
      <c r="A164" s="11" t="n">
        <v>3.36</v>
      </c>
      <c r="B164" s="11" t="n">
        <v>4.2</v>
      </c>
      <c r="C164" s="11" t="n">
        <v>3.78</v>
      </c>
      <c r="D164" s="11" t="n">
        <v>5.53</v>
      </c>
      <c r="E164" s="12" t="n">
        <v>4.2</v>
      </c>
      <c r="F164" s="11" t="n">
        <v>4</v>
      </c>
      <c r="G164" s="11" t="n">
        <v>4</v>
      </c>
      <c r="H164" s="11" t="n">
        <v>6</v>
      </c>
      <c r="I164" s="11" t="n">
        <v>4.76</v>
      </c>
      <c r="J164" s="11" t="n">
        <v>0.72</v>
      </c>
      <c r="K164" s="11" t="n">
        <v>3</v>
      </c>
      <c r="L164" s="11" t="n">
        <v>75</v>
      </c>
      <c r="M164" s="11" t="n">
        <v>1</v>
      </c>
      <c r="N164" s="11" t="n">
        <v>0</v>
      </c>
      <c r="O164" s="11" t="n">
        <v>0</v>
      </c>
      <c r="P164" s="11" t="n">
        <v>0</v>
      </c>
      <c r="S164" s="11" t="n">
        <v>4.76</v>
      </c>
      <c r="T164" s="11" t="n">
        <v>3.78</v>
      </c>
      <c r="U164" s="11" t="n">
        <v>3.36</v>
      </c>
      <c r="V164" s="11" t="n">
        <v>5.53</v>
      </c>
      <c r="W164" s="11" t="n">
        <v>4</v>
      </c>
      <c r="X164" s="12" t="n">
        <v>4.2</v>
      </c>
      <c r="AB164" s="18" t="n">
        <v>142</v>
      </c>
      <c r="AC164" s="18" t="n">
        <v>5.85127288956851</v>
      </c>
      <c r="AD164" s="18" t="n">
        <v>-0.951272889568512</v>
      </c>
      <c r="AE164" s="18" t="n">
        <v>-1.30521113924199</v>
      </c>
      <c r="AF164" s="8"/>
      <c r="AG164" s="18" t="n">
        <v>44.0809968847352</v>
      </c>
      <c r="AH164" s="18" t="n">
        <v>5.04</v>
      </c>
      <c r="AI164" s="8"/>
      <c r="AJ164" s="8"/>
      <c r="AK164" s="8"/>
      <c r="AL164" s="8"/>
      <c r="AM164" s="16" t="n">
        <v>5.12624467248757</v>
      </c>
      <c r="AN164" s="17" t="n">
        <f aca="false">+(AM164-$AL$2)/$AL$3</f>
        <v>0.108289777563638</v>
      </c>
      <c r="AO164" s="4" t="n">
        <v>0.265845494526201</v>
      </c>
    </row>
    <row r="165" customFormat="false" ht="12.75" hidden="false" customHeight="false" outlineLevel="0" collapsed="false">
      <c r="A165" s="11" t="n">
        <v>3.43</v>
      </c>
      <c r="B165" s="11" t="n">
        <v>3.15</v>
      </c>
      <c r="C165" s="11" t="n">
        <v>4.76</v>
      </c>
      <c r="D165" s="11" t="n">
        <v>5.11</v>
      </c>
      <c r="E165" s="12" t="n">
        <v>3.15</v>
      </c>
      <c r="F165" s="11" t="n">
        <v>5</v>
      </c>
      <c r="G165" s="11" t="n">
        <v>3</v>
      </c>
      <c r="H165" s="11" t="n">
        <v>6</v>
      </c>
      <c r="I165" s="11" t="n">
        <v>5.11</v>
      </c>
      <c r="J165" s="11" t="n">
        <v>0.72</v>
      </c>
      <c r="K165" s="11" t="n">
        <v>3</v>
      </c>
      <c r="L165" s="11" t="n">
        <v>75</v>
      </c>
      <c r="M165" s="11" t="n">
        <v>1</v>
      </c>
      <c r="N165" s="11" t="n">
        <v>0</v>
      </c>
      <c r="O165" s="11" t="n">
        <v>0</v>
      </c>
      <c r="P165" s="11" t="n">
        <v>0</v>
      </c>
      <c r="S165" s="11" t="n">
        <v>5.11</v>
      </c>
      <c r="T165" s="11" t="n">
        <v>4.76</v>
      </c>
      <c r="U165" s="11" t="n">
        <v>3.43</v>
      </c>
      <c r="V165" s="11" t="n">
        <v>5.11</v>
      </c>
      <c r="W165" s="11" t="n">
        <v>5</v>
      </c>
      <c r="X165" s="12" t="n">
        <v>3.15</v>
      </c>
      <c r="AB165" s="18" t="n">
        <v>143</v>
      </c>
      <c r="AC165" s="18" t="n">
        <v>5.15379567111713</v>
      </c>
      <c r="AD165" s="18" t="n">
        <v>-0.253795671117127</v>
      </c>
      <c r="AE165" s="18" t="n">
        <v>-0.348224931737228</v>
      </c>
      <c r="AF165" s="8"/>
      <c r="AG165" s="18" t="n">
        <v>44.392523364486</v>
      </c>
      <c r="AH165" s="18" t="n">
        <v>5.04</v>
      </c>
      <c r="AI165" s="8"/>
      <c r="AJ165" s="8"/>
      <c r="AK165" s="8"/>
      <c r="AL165" s="8"/>
      <c r="AM165" s="16" t="n">
        <v>5.07995076081939</v>
      </c>
      <c r="AN165" s="17" t="n">
        <f aca="false">+(AM165-$AL$2)/$AL$3</f>
        <v>0.00496579251787557</v>
      </c>
      <c r="AO165" s="4" t="n">
        <v>-1.01526279798652</v>
      </c>
    </row>
    <row r="166" customFormat="false" ht="12.75" hidden="false" customHeight="false" outlineLevel="0" collapsed="false">
      <c r="A166" s="11" t="n">
        <v>4.2</v>
      </c>
      <c r="B166" s="11" t="n">
        <v>2.8</v>
      </c>
      <c r="C166" s="11" t="n">
        <v>4.34</v>
      </c>
      <c r="D166" s="11" t="n">
        <v>5.67</v>
      </c>
      <c r="E166" s="12" t="n">
        <v>2.8</v>
      </c>
      <c r="F166" s="11" t="n">
        <v>3</v>
      </c>
      <c r="G166" s="11" t="n">
        <v>5</v>
      </c>
      <c r="H166" s="11" t="n">
        <v>6</v>
      </c>
      <c r="I166" s="11" t="n">
        <v>4.83</v>
      </c>
      <c r="J166" s="11" t="n">
        <v>0.72</v>
      </c>
      <c r="K166" s="11" t="n">
        <v>3</v>
      </c>
      <c r="L166" s="11" t="n">
        <v>75</v>
      </c>
      <c r="M166" s="11" t="n">
        <v>1</v>
      </c>
      <c r="N166" s="11" t="n">
        <v>0</v>
      </c>
      <c r="O166" s="11" t="n">
        <v>0</v>
      </c>
      <c r="P166" s="11" t="n">
        <v>0</v>
      </c>
      <c r="S166" s="11" t="n">
        <v>4.83</v>
      </c>
      <c r="T166" s="11" t="n">
        <v>4.34</v>
      </c>
      <c r="U166" s="11" t="n">
        <v>4.2</v>
      </c>
      <c r="V166" s="11" t="n">
        <v>5.67</v>
      </c>
      <c r="W166" s="11" t="n">
        <v>3</v>
      </c>
      <c r="X166" s="12" t="n">
        <v>2.8</v>
      </c>
      <c r="AB166" s="18" t="n">
        <v>144</v>
      </c>
      <c r="AC166" s="18" t="n">
        <v>5.64211320317886</v>
      </c>
      <c r="AD166" s="18" t="n">
        <v>-0.952113203178863</v>
      </c>
      <c r="AE166" s="18" t="n">
        <v>-1.3063641066993</v>
      </c>
      <c r="AF166" s="8"/>
      <c r="AG166" s="18" t="n">
        <v>44.7040498442368</v>
      </c>
      <c r="AH166" s="18" t="n">
        <v>5.04</v>
      </c>
      <c r="AI166" s="8"/>
      <c r="AJ166" s="8"/>
      <c r="AK166" s="8"/>
      <c r="AL166" s="8"/>
      <c r="AM166" s="16" t="n">
        <v>5.22723047023755</v>
      </c>
      <c r="AN166" s="17" t="n">
        <f aca="false">+(AM166-$AL$2)/$AL$3</f>
        <v>0.333681296244167</v>
      </c>
      <c r="AO166" s="4" t="n">
        <v>0.415420398502331</v>
      </c>
    </row>
    <row r="167" customFormat="false" ht="12.75" hidden="false" customHeight="false" outlineLevel="0" collapsed="false">
      <c r="A167" s="11" t="n">
        <v>3.5</v>
      </c>
      <c r="B167" s="11" t="n">
        <v>5.25</v>
      </c>
      <c r="C167" s="11" t="n">
        <v>4.97</v>
      </c>
      <c r="D167" s="11" t="n">
        <v>5.81</v>
      </c>
      <c r="E167" s="12" t="n">
        <v>5.25</v>
      </c>
      <c r="F167" s="11" t="n">
        <v>6</v>
      </c>
      <c r="G167" s="11" t="n">
        <v>1</v>
      </c>
      <c r="H167" s="11" t="n">
        <v>6</v>
      </c>
      <c r="I167" s="11" t="n">
        <v>5.18</v>
      </c>
      <c r="J167" s="11" t="n">
        <v>0.72</v>
      </c>
      <c r="K167" s="11" t="n">
        <v>3</v>
      </c>
      <c r="L167" s="11" t="n">
        <v>75</v>
      </c>
      <c r="M167" s="11" t="n">
        <v>1</v>
      </c>
      <c r="N167" s="11" t="n">
        <v>0</v>
      </c>
      <c r="O167" s="11" t="n">
        <v>0</v>
      </c>
      <c r="P167" s="11" t="n">
        <v>0</v>
      </c>
      <c r="S167" s="11" t="n">
        <v>5.18</v>
      </c>
      <c r="T167" s="11" t="n">
        <v>4.97</v>
      </c>
      <c r="U167" s="11" t="n">
        <v>3.5</v>
      </c>
      <c r="V167" s="11" t="n">
        <v>5.81</v>
      </c>
      <c r="W167" s="11" t="n">
        <v>6</v>
      </c>
      <c r="X167" s="12" t="n">
        <v>5.25</v>
      </c>
      <c r="AB167" s="18" t="n">
        <v>145</v>
      </c>
      <c r="AC167" s="18" t="n">
        <v>4.98402142519648</v>
      </c>
      <c r="AD167" s="18" t="n">
        <v>0.125978574803522</v>
      </c>
      <c r="AE167" s="18" t="n">
        <v>0.172851177556391</v>
      </c>
      <c r="AF167" s="8"/>
      <c r="AG167" s="18" t="n">
        <v>45.0155763239875</v>
      </c>
      <c r="AH167" s="18" t="n">
        <v>5.04</v>
      </c>
      <c r="AI167" s="8"/>
      <c r="AJ167" s="8"/>
      <c r="AK167" s="8"/>
      <c r="AL167" s="8"/>
      <c r="AM167" s="16" t="n">
        <v>5.61967118962373</v>
      </c>
      <c r="AN167" s="17" t="n">
        <f aca="false">+(AM167-$AL$2)/$AL$3</f>
        <v>1.20957485459899</v>
      </c>
      <c r="AO167" s="4" t="n">
        <v>-0.699303555627812</v>
      </c>
    </row>
    <row r="168" customFormat="false" ht="12.75" hidden="false" customHeight="false" outlineLevel="0" collapsed="false">
      <c r="A168" s="11" t="n">
        <v>3.01</v>
      </c>
      <c r="B168" s="11" t="n">
        <v>5.95</v>
      </c>
      <c r="C168" s="11" t="n">
        <v>3.57</v>
      </c>
      <c r="D168" s="11" t="n">
        <v>5.04</v>
      </c>
      <c r="E168" s="12" t="n">
        <v>5.95</v>
      </c>
      <c r="F168" s="11" t="n">
        <v>0</v>
      </c>
      <c r="G168" s="11" t="n">
        <v>2</v>
      </c>
      <c r="H168" s="11" t="n">
        <v>6</v>
      </c>
      <c r="I168" s="11" t="n">
        <v>5.46</v>
      </c>
      <c r="J168" s="11" t="n">
        <v>0.72</v>
      </c>
      <c r="K168" s="11" t="n">
        <v>3</v>
      </c>
      <c r="L168" s="11" t="n">
        <v>75</v>
      </c>
      <c r="M168" s="11" t="n">
        <v>1</v>
      </c>
      <c r="N168" s="11" t="n">
        <v>0</v>
      </c>
      <c r="O168" s="11" t="n">
        <v>0</v>
      </c>
      <c r="P168" s="11" t="n">
        <v>0</v>
      </c>
      <c r="S168" s="11" t="n">
        <v>5.46</v>
      </c>
      <c r="T168" s="11" t="n">
        <v>3.57</v>
      </c>
      <c r="U168" s="11" t="n">
        <v>3.01</v>
      </c>
      <c r="V168" s="11" t="n">
        <v>5.04</v>
      </c>
      <c r="W168" s="11" t="n">
        <v>0</v>
      </c>
      <c r="X168" s="12" t="n">
        <v>5.95</v>
      </c>
      <c r="AB168" s="18" t="n">
        <v>146</v>
      </c>
      <c r="AC168" s="18" t="n">
        <v>5.19224027173264</v>
      </c>
      <c r="AD168" s="18" t="n">
        <v>-0.782240271732642</v>
      </c>
      <c r="AE168" s="18" t="n">
        <v>-1.07328688478891</v>
      </c>
      <c r="AF168" s="8"/>
      <c r="AG168" s="18" t="n">
        <v>45.3271028037383</v>
      </c>
      <c r="AH168" s="18" t="n">
        <v>5.04</v>
      </c>
      <c r="AI168" s="8"/>
      <c r="AJ168" s="8"/>
      <c r="AK168" s="8"/>
      <c r="AL168" s="8"/>
      <c r="AM168" s="16" t="n">
        <v>5.14675181516901</v>
      </c>
      <c r="AN168" s="17" t="n">
        <f aca="false">+(AM168-$AL$2)/$AL$3</f>
        <v>0.154059936692465</v>
      </c>
      <c r="AO168" s="4" t="n">
        <v>0.429797826335826</v>
      </c>
    </row>
    <row r="169" customFormat="false" ht="12.75" hidden="false" customHeight="false" outlineLevel="0" collapsed="false">
      <c r="A169" s="11" t="n">
        <v>3.71</v>
      </c>
      <c r="B169" s="11" t="n">
        <v>4.9</v>
      </c>
      <c r="C169" s="11" t="n">
        <v>4.76</v>
      </c>
      <c r="D169" s="11" t="n">
        <v>5.81</v>
      </c>
      <c r="E169" s="12" t="n">
        <v>4.9</v>
      </c>
      <c r="F169" s="11" t="n">
        <v>7</v>
      </c>
      <c r="G169" s="11" t="n">
        <v>4</v>
      </c>
      <c r="H169" s="11" t="n">
        <v>6</v>
      </c>
      <c r="I169" s="11" t="n">
        <v>5.04</v>
      </c>
      <c r="J169" s="11" t="n">
        <v>0.72</v>
      </c>
      <c r="K169" s="11" t="n">
        <v>3</v>
      </c>
      <c r="L169" s="11" t="n">
        <v>75</v>
      </c>
      <c r="M169" s="11" t="n">
        <v>1</v>
      </c>
      <c r="N169" s="11" t="n">
        <v>0</v>
      </c>
      <c r="O169" s="11" t="n">
        <v>0</v>
      </c>
      <c r="P169" s="11" t="n">
        <v>0</v>
      </c>
      <c r="S169" s="11" t="n">
        <v>5.04</v>
      </c>
      <c r="T169" s="11" t="n">
        <v>4.76</v>
      </c>
      <c r="U169" s="11" t="n">
        <v>3.71</v>
      </c>
      <c r="V169" s="11" t="n">
        <v>5.81</v>
      </c>
      <c r="W169" s="11" t="n">
        <v>7</v>
      </c>
      <c r="X169" s="12" t="n">
        <v>4.9</v>
      </c>
      <c r="AB169" s="18" t="n">
        <v>147</v>
      </c>
      <c r="AC169" s="18" t="n">
        <v>5.15584382093953</v>
      </c>
      <c r="AD169" s="18" t="n">
        <v>-1.09584382093953</v>
      </c>
      <c r="AE169" s="18" t="n">
        <v>-1.50357229523124</v>
      </c>
      <c r="AF169" s="8"/>
      <c r="AG169" s="18" t="n">
        <v>45.6386292834891</v>
      </c>
      <c r="AH169" s="18" t="n">
        <v>5.04</v>
      </c>
      <c r="AI169" s="8"/>
      <c r="AJ169" s="8"/>
      <c r="AK169" s="8"/>
      <c r="AL169" s="8"/>
      <c r="AM169" s="16" t="n">
        <v>5.11833480290382</v>
      </c>
      <c r="AN169" s="17" t="n">
        <f aca="false">+(AM169-$AL$2)/$AL$3</f>
        <v>0.0906356365084794</v>
      </c>
      <c r="AO169" s="4" t="n">
        <v>-0.203525443866217</v>
      </c>
    </row>
    <row r="170" customFormat="false" ht="12.75" hidden="false" customHeight="false" outlineLevel="0" collapsed="false">
      <c r="A170" s="11" t="n">
        <v>3.29</v>
      </c>
      <c r="B170" s="11" t="n">
        <v>4.55</v>
      </c>
      <c r="C170" s="11" t="n">
        <v>6.09</v>
      </c>
      <c r="D170" s="11" t="n">
        <v>4.62</v>
      </c>
      <c r="E170" s="12" t="n">
        <v>4.55</v>
      </c>
      <c r="F170" s="11" t="n">
        <v>6</v>
      </c>
      <c r="G170" s="11" t="n">
        <v>5</v>
      </c>
      <c r="H170" s="11" t="n">
        <v>6</v>
      </c>
      <c r="I170" s="11" t="n">
        <v>4.83</v>
      </c>
      <c r="J170" s="11" t="n">
        <v>0.72</v>
      </c>
      <c r="K170" s="11" t="n">
        <v>3</v>
      </c>
      <c r="L170" s="11" t="n">
        <v>75</v>
      </c>
      <c r="M170" s="11" t="n">
        <v>1</v>
      </c>
      <c r="N170" s="11" t="n">
        <v>0</v>
      </c>
      <c r="O170" s="11" t="n">
        <v>0</v>
      </c>
      <c r="P170" s="11" t="n">
        <v>0</v>
      </c>
      <c r="S170" s="11" t="n">
        <v>4.83</v>
      </c>
      <c r="T170" s="11" t="n">
        <v>6.09</v>
      </c>
      <c r="U170" s="11" t="n">
        <v>3.29</v>
      </c>
      <c r="V170" s="11" t="n">
        <v>4.62</v>
      </c>
      <c r="W170" s="11" t="n">
        <v>6</v>
      </c>
      <c r="X170" s="12" t="n">
        <v>4.55</v>
      </c>
      <c r="AB170" s="18" t="n">
        <v>148</v>
      </c>
      <c r="AC170" s="18" t="n">
        <v>5.91663075538151</v>
      </c>
      <c r="AD170" s="18" t="n">
        <v>-0.666630755381508</v>
      </c>
      <c r="AE170" s="18" t="n">
        <v>-0.914662761050528</v>
      </c>
      <c r="AF170" s="8"/>
      <c r="AG170" s="18" t="n">
        <v>45.9501557632399</v>
      </c>
      <c r="AH170" s="18" t="n">
        <v>5.04</v>
      </c>
      <c r="AI170" s="8"/>
      <c r="AJ170" s="8"/>
      <c r="AK170" s="8"/>
      <c r="AL170" s="8"/>
      <c r="AM170" s="16" t="n">
        <v>4.9754601151405</v>
      </c>
      <c r="AN170" s="17" t="n">
        <f aca="false">+(AM170-$AL$2)/$AL$3</f>
        <v>-0.228248241952413</v>
      </c>
      <c r="AO170" s="4" t="n">
        <v>-0.29562594017717</v>
      </c>
    </row>
    <row r="171" customFormat="false" ht="12.75" hidden="false" customHeight="false" outlineLevel="0" collapsed="false">
      <c r="A171" s="11" t="n">
        <v>3.43</v>
      </c>
      <c r="B171" s="11" t="n">
        <v>2.8</v>
      </c>
      <c r="C171" s="11" t="n">
        <v>5.67</v>
      </c>
      <c r="D171" s="11" t="n">
        <v>5.32</v>
      </c>
      <c r="E171" s="12" t="n">
        <v>2.8</v>
      </c>
      <c r="F171" s="11" t="n">
        <v>3</v>
      </c>
      <c r="G171" s="11" t="n">
        <v>3</v>
      </c>
      <c r="H171" s="11" t="n">
        <v>6</v>
      </c>
      <c r="I171" s="11" t="n">
        <v>5.04</v>
      </c>
      <c r="J171" s="11" t="n">
        <v>0.72</v>
      </c>
      <c r="K171" s="11" t="n">
        <v>3</v>
      </c>
      <c r="L171" s="11" t="n">
        <v>75</v>
      </c>
      <c r="M171" s="11" t="n">
        <v>1</v>
      </c>
      <c r="N171" s="11" t="n">
        <v>0</v>
      </c>
      <c r="O171" s="11" t="n">
        <v>0</v>
      </c>
      <c r="P171" s="11" t="n">
        <v>0</v>
      </c>
      <c r="S171" s="11" t="n">
        <v>5.04</v>
      </c>
      <c r="T171" s="11" t="n">
        <v>5.67</v>
      </c>
      <c r="U171" s="11" t="n">
        <v>3.43</v>
      </c>
      <c r="V171" s="11" t="n">
        <v>5.32</v>
      </c>
      <c r="W171" s="11" t="n">
        <v>3</v>
      </c>
      <c r="X171" s="12" t="n">
        <v>2.8</v>
      </c>
      <c r="AB171" s="18" t="n">
        <v>149</v>
      </c>
      <c r="AC171" s="18" t="n">
        <v>5.61254461205426</v>
      </c>
      <c r="AD171" s="18" t="n">
        <v>-0.922544612054264</v>
      </c>
      <c r="AE171" s="18" t="n">
        <v>-1.26579398751402</v>
      </c>
      <c r="AF171" s="8"/>
      <c r="AG171" s="18" t="n">
        <v>46.2616822429907</v>
      </c>
      <c r="AH171" s="18" t="n">
        <v>5.04</v>
      </c>
      <c r="AI171" s="8"/>
      <c r="AJ171" s="8"/>
      <c r="AK171" s="8"/>
      <c r="AL171" s="8"/>
      <c r="AM171" s="16" t="n">
        <v>4.98201545027819</v>
      </c>
      <c r="AN171" s="17" t="n">
        <f aca="false">+(AM171-$AL$2)/$AL$3</f>
        <v>-0.213617303988238</v>
      </c>
      <c r="AO171" s="4" t="n">
        <v>0.175603511652218</v>
      </c>
    </row>
    <row r="172" customFormat="false" ht="12.75" hidden="false" customHeight="false" outlineLevel="0" collapsed="false">
      <c r="A172" s="11" t="n">
        <v>3.57</v>
      </c>
      <c r="B172" s="11" t="n">
        <v>2.1</v>
      </c>
      <c r="C172" s="11" t="n">
        <v>4.2</v>
      </c>
      <c r="D172" s="11" t="n">
        <v>4.97</v>
      </c>
      <c r="E172" s="12" t="n">
        <v>2.1</v>
      </c>
      <c r="F172" s="11" t="n">
        <v>5</v>
      </c>
      <c r="G172" s="11" t="n">
        <v>4</v>
      </c>
      <c r="H172" s="11" t="n">
        <v>6</v>
      </c>
      <c r="I172" s="11" t="n">
        <v>4.69</v>
      </c>
      <c r="J172" s="11" t="n">
        <v>0.72</v>
      </c>
      <c r="K172" s="11" t="n">
        <v>3</v>
      </c>
      <c r="L172" s="11" t="n">
        <v>75</v>
      </c>
      <c r="M172" s="11" t="n">
        <v>0</v>
      </c>
      <c r="N172" s="11" t="n">
        <v>0</v>
      </c>
      <c r="O172" s="11" t="n">
        <v>1</v>
      </c>
      <c r="P172" s="11" t="n">
        <v>0</v>
      </c>
      <c r="S172" s="11" t="n">
        <v>4.69</v>
      </c>
      <c r="T172" s="11" t="n">
        <v>4.2</v>
      </c>
      <c r="U172" s="11" t="n">
        <v>3.57</v>
      </c>
      <c r="V172" s="11" t="n">
        <v>4.97</v>
      </c>
      <c r="W172" s="11" t="n">
        <v>5</v>
      </c>
      <c r="X172" s="12" t="n">
        <v>2.1</v>
      </c>
      <c r="AB172" s="18" t="n">
        <v>150</v>
      </c>
      <c r="AC172" s="18" t="n">
        <v>5.44372197595615</v>
      </c>
      <c r="AD172" s="18" t="n">
        <v>0.226278024043854</v>
      </c>
      <c r="AE172" s="18" t="n">
        <v>0.310468847358479</v>
      </c>
      <c r="AF172" s="8"/>
      <c r="AG172" s="18" t="n">
        <v>46.5732087227414</v>
      </c>
      <c r="AH172" s="18" t="n">
        <v>5.04</v>
      </c>
      <c r="AI172" s="8"/>
      <c r="AJ172" s="8"/>
      <c r="AK172" s="8"/>
      <c r="AL172" s="8"/>
      <c r="AM172" s="16" t="n">
        <v>5.22506175059715</v>
      </c>
      <c r="AN172" s="17" t="n">
        <f aca="false">+(AM172-$AL$2)/$AL$3</f>
        <v>0.328840902602368</v>
      </c>
      <c r="AO172" s="4" t="n">
        <v>-0.54205160603466</v>
      </c>
    </row>
    <row r="173" customFormat="false" ht="12.75" hidden="false" customHeight="false" outlineLevel="0" collapsed="false">
      <c r="A173" s="11" t="n">
        <v>3.36</v>
      </c>
      <c r="B173" s="11" t="n">
        <v>3.15</v>
      </c>
      <c r="C173" s="11" t="n">
        <v>4.76</v>
      </c>
      <c r="D173" s="11" t="n">
        <v>3.99</v>
      </c>
      <c r="E173" s="12" t="n">
        <v>3.15</v>
      </c>
      <c r="F173" s="11" t="n">
        <v>7</v>
      </c>
      <c r="G173" s="11" t="n">
        <v>3</v>
      </c>
      <c r="H173" s="11" t="n">
        <v>6</v>
      </c>
      <c r="I173" s="11" t="n">
        <v>5.46</v>
      </c>
      <c r="J173" s="11" t="n">
        <v>0.72</v>
      </c>
      <c r="K173" s="11" t="n">
        <v>3</v>
      </c>
      <c r="L173" s="11" t="n">
        <v>75</v>
      </c>
      <c r="M173" s="11" t="n">
        <v>0</v>
      </c>
      <c r="N173" s="11" t="n">
        <v>0</v>
      </c>
      <c r="O173" s="11" t="n">
        <v>1</v>
      </c>
      <c r="P173" s="11" t="n">
        <v>0</v>
      </c>
      <c r="S173" s="11" t="n">
        <v>5.46</v>
      </c>
      <c r="T173" s="11" t="n">
        <v>4.76</v>
      </c>
      <c r="U173" s="11" t="n">
        <v>3.36</v>
      </c>
      <c r="V173" s="11" t="n">
        <v>3.99</v>
      </c>
      <c r="W173" s="11" t="n">
        <v>7</v>
      </c>
      <c r="X173" s="12" t="n">
        <v>3.15</v>
      </c>
      <c r="AB173" s="18" t="n">
        <v>151</v>
      </c>
      <c r="AC173" s="18" t="n">
        <v>5.09712194947572</v>
      </c>
      <c r="AD173" s="18" t="n">
        <v>0.782878050524279</v>
      </c>
      <c r="AE173" s="18" t="n">
        <v>1.0741619606923</v>
      </c>
      <c r="AF173" s="8"/>
      <c r="AG173" s="18" t="n">
        <v>46.8847352024922</v>
      </c>
      <c r="AH173" s="18" t="n">
        <v>5.04</v>
      </c>
      <c r="AI173" s="8"/>
      <c r="AJ173" s="8"/>
      <c r="AK173" s="8"/>
      <c r="AL173" s="8"/>
      <c r="AM173" s="16" t="n">
        <v>5.32511723396693</v>
      </c>
      <c r="AN173" s="17" t="n">
        <f aca="false">+(AM173-$AL$2)/$AL$3</f>
        <v>0.552156040488027</v>
      </c>
      <c r="AO173" s="4" t="n">
        <v>-0.199110720327101</v>
      </c>
    </row>
    <row r="174" customFormat="false" ht="12.75" hidden="false" customHeight="false" outlineLevel="0" collapsed="false">
      <c r="A174" s="11" t="n">
        <v>3.92</v>
      </c>
      <c r="B174" s="11" t="n">
        <v>5.95</v>
      </c>
      <c r="C174" s="11" t="n">
        <v>5.39</v>
      </c>
      <c r="D174" s="11" t="n">
        <v>4.97</v>
      </c>
      <c r="E174" s="12" t="n">
        <v>5.95</v>
      </c>
      <c r="F174" s="11" t="n">
        <v>2</v>
      </c>
      <c r="G174" s="11" t="n">
        <v>5</v>
      </c>
      <c r="H174" s="11" t="n">
        <v>6</v>
      </c>
      <c r="I174" s="11" t="n">
        <v>4.97</v>
      </c>
      <c r="J174" s="11" t="n">
        <v>0.72</v>
      </c>
      <c r="K174" s="11" t="n">
        <v>3</v>
      </c>
      <c r="L174" s="11" t="n">
        <v>75</v>
      </c>
      <c r="M174" s="11" t="n">
        <v>0</v>
      </c>
      <c r="N174" s="11" t="n">
        <v>0</v>
      </c>
      <c r="O174" s="11" t="n">
        <v>1</v>
      </c>
      <c r="P174" s="11" t="n">
        <v>0</v>
      </c>
      <c r="S174" s="11" t="n">
        <v>4.97</v>
      </c>
      <c r="T174" s="11" t="n">
        <v>5.39</v>
      </c>
      <c r="U174" s="11" t="n">
        <v>3.92</v>
      </c>
      <c r="V174" s="11" t="n">
        <v>4.97</v>
      </c>
      <c r="W174" s="11" t="n">
        <v>2</v>
      </c>
      <c r="X174" s="12" t="n">
        <v>5.95</v>
      </c>
      <c r="AB174" s="18" t="n">
        <v>152</v>
      </c>
      <c r="AC174" s="18" t="n">
        <v>5.17031232733066</v>
      </c>
      <c r="AD174" s="18" t="n">
        <v>0.00968767266933845</v>
      </c>
      <c r="AE174" s="18" t="n">
        <v>0.0132921461549127</v>
      </c>
      <c r="AF174" s="8"/>
      <c r="AG174" s="18" t="n">
        <v>47.196261682243</v>
      </c>
      <c r="AH174" s="18" t="n">
        <v>5.04</v>
      </c>
      <c r="AI174" s="8"/>
      <c r="AJ174" s="8"/>
      <c r="AK174" s="8"/>
      <c r="AL174" s="8"/>
      <c r="AM174" s="16" t="n">
        <v>4.92481235310799</v>
      </c>
      <c r="AN174" s="17" t="n">
        <f aca="false">+(AM174-$AL$2)/$AL$3</f>
        <v>-0.341289642393094</v>
      </c>
      <c r="AO174" s="4" t="n">
        <v>0.734313871411815</v>
      </c>
    </row>
    <row r="175" customFormat="false" ht="12.75" hidden="false" customHeight="false" outlineLevel="0" collapsed="false">
      <c r="A175" s="11" t="n">
        <v>3.36</v>
      </c>
      <c r="B175" s="11" t="n">
        <v>4.9</v>
      </c>
      <c r="C175" s="11" t="n">
        <v>5.25</v>
      </c>
      <c r="D175" s="11" t="n">
        <v>4.76</v>
      </c>
      <c r="E175" s="12" t="n">
        <v>4.9</v>
      </c>
      <c r="F175" s="11" t="n">
        <v>1</v>
      </c>
      <c r="G175" s="11" t="n">
        <v>5</v>
      </c>
      <c r="H175" s="11" t="n">
        <v>6</v>
      </c>
      <c r="I175" s="11" t="n">
        <v>4.69</v>
      </c>
      <c r="J175" s="11" t="n">
        <v>0.72</v>
      </c>
      <c r="K175" s="11" t="n">
        <v>3</v>
      </c>
      <c r="L175" s="11" t="n">
        <v>75</v>
      </c>
      <c r="M175" s="11" t="n">
        <v>0</v>
      </c>
      <c r="N175" s="11" t="n">
        <v>0</v>
      </c>
      <c r="O175" s="11" t="n">
        <v>1</v>
      </c>
      <c r="P175" s="11" t="n">
        <v>0</v>
      </c>
      <c r="S175" s="11" t="n">
        <v>4.69</v>
      </c>
      <c r="T175" s="11" t="n">
        <v>5.25</v>
      </c>
      <c r="U175" s="11" t="n">
        <v>3.36</v>
      </c>
      <c r="V175" s="11" t="n">
        <v>4.76</v>
      </c>
      <c r="W175" s="11" t="n">
        <v>1</v>
      </c>
      <c r="X175" s="12" t="n">
        <v>4.9</v>
      </c>
      <c r="AB175" s="18" t="n">
        <v>153</v>
      </c>
      <c r="AC175" s="18" t="n">
        <v>5.21695531454403</v>
      </c>
      <c r="AD175" s="18" t="n">
        <v>0.453044685455966</v>
      </c>
      <c r="AE175" s="18" t="n">
        <v>0.621608138438307</v>
      </c>
      <c r="AF175" s="8"/>
      <c r="AG175" s="18" t="n">
        <v>47.5077881619938</v>
      </c>
      <c r="AH175" s="18" t="n">
        <v>5.11</v>
      </c>
      <c r="AI175" s="8"/>
      <c r="AJ175" s="8"/>
      <c r="AK175" s="8"/>
      <c r="AL175" s="8"/>
      <c r="AM175" s="16" t="n">
        <v>5.30905609488035</v>
      </c>
      <c r="AN175" s="17" t="n">
        <f aca="false">+(AM175-$AL$2)/$AL$3</f>
        <v>0.516308974750857</v>
      </c>
      <c r="AO175" s="4" t="n">
        <v>-0.369163271622379</v>
      </c>
    </row>
    <row r="176" customFormat="false" ht="12.75" hidden="false" customHeight="false" outlineLevel="0" collapsed="false">
      <c r="A176" s="11" t="n">
        <v>3.22</v>
      </c>
      <c r="B176" s="11" t="n">
        <v>5.6</v>
      </c>
      <c r="C176" s="11" t="n">
        <v>5.67</v>
      </c>
      <c r="D176" s="11" t="n">
        <v>4.69</v>
      </c>
      <c r="E176" s="12" t="n">
        <v>5.6</v>
      </c>
      <c r="F176" s="11" t="n">
        <v>3</v>
      </c>
      <c r="G176" s="11" t="n">
        <v>3</v>
      </c>
      <c r="H176" s="11" t="n">
        <v>6</v>
      </c>
      <c r="I176" s="11" t="n">
        <v>4.76</v>
      </c>
      <c r="J176" s="11" t="n">
        <v>0.72</v>
      </c>
      <c r="K176" s="11" t="n">
        <v>3</v>
      </c>
      <c r="L176" s="11" t="n">
        <v>75</v>
      </c>
      <c r="M176" s="11" t="n">
        <v>0</v>
      </c>
      <c r="N176" s="11" t="n">
        <v>0</v>
      </c>
      <c r="O176" s="11" t="n">
        <v>1</v>
      </c>
      <c r="P176" s="11" t="n">
        <v>0</v>
      </c>
      <c r="S176" s="11" t="n">
        <v>4.76</v>
      </c>
      <c r="T176" s="11" t="n">
        <v>5.67</v>
      </c>
      <c r="U176" s="11" t="n">
        <v>3.22</v>
      </c>
      <c r="V176" s="11" t="n">
        <v>4.69</v>
      </c>
      <c r="W176" s="11" t="n">
        <v>3</v>
      </c>
      <c r="X176" s="12" t="n">
        <v>5.6</v>
      </c>
      <c r="AB176" s="18" t="n">
        <v>154</v>
      </c>
      <c r="AC176" s="18" t="n">
        <v>5.41479683222254</v>
      </c>
      <c r="AD176" s="18" t="n">
        <v>-0.0947968322225421</v>
      </c>
      <c r="AE176" s="18" t="n">
        <v>-0.130067704796926</v>
      </c>
      <c r="AF176" s="8"/>
      <c r="AG176" s="18" t="n">
        <v>47.8193146417446</v>
      </c>
      <c r="AH176" s="18" t="n">
        <v>5.11</v>
      </c>
      <c r="AI176" s="8"/>
      <c r="AJ176" s="8"/>
      <c r="AK176" s="8"/>
      <c r="AL176" s="8"/>
      <c r="AM176" s="16" t="n">
        <v>5.16306021601972</v>
      </c>
      <c r="AN176" s="17" t="n">
        <f aca="false">+(AM176-$AL$2)/$AL$3</f>
        <v>0.190458869184863</v>
      </c>
      <c r="AO176" s="4" t="n">
        <v>-0.45698128134868</v>
      </c>
    </row>
    <row r="177" customFormat="false" ht="12.75" hidden="false" customHeight="false" outlineLevel="0" collapsed="false">
      <c r="A177" s="11" t="n">
        <v>3.64</v>
      </c>
      <c r="B177" s="11" t="n">
        <v>4.2</v>
      </c>
      <c r="C177" s="11" t="n">
        <v>3.43</v>
      </c>
      <c r="D177" s="11" t="n">
        <v>3.64</v>
      </c>
      <c r="E177" s="12" t="n">
        <v>4.2</v>
      </c>
      <c r="F177" s="11" t="n">
        <v>4</v>
      </c>
      <c r="G177" s="11" t="n">
        <v>6</v>
      </c>
      <c r="H177" s="11" t="n">
        <v>6</v>
      </c>
      <c r="I177" s="11" t="n">
        <v>4.69</v>
      </c>
      <c r="J177" s="11" t="n">
        <v>0.72</v>
      </c>
      <c r="K177" s="11" t="n">
        <v>3</v>
      </c>
      <c r="L177" s="11" t="n">
        <v>75</v>
      </c>
      <c r="M177" s="11" t="n">
        <v>0</v>
      </c>
      <c r="N177" s="11" t="n">
        <v>0</v>
      </c>
      <c r="O177" s="11" t="n">
        <v>1</v>
      </c>
      <c r="P177" s="11" t="n">
        <v>0</v>
      </c>
      <c r="S177" s="11" t="n">
        <v>4.69</v>
      </c>
      <c r="T177" s="11" t="n">
        <v>3.43</v>
      </c>
      <c r="U177" s="11" t="n">
        <v>3.64</v>
      </c>
      <c r="V177" s="11" t="n">
        <v>3.64</v>
      </c>
      <c r="W177" s="11" t="n">
        <v>4</v>
      </c>
      <c r="X177" s="12" t="n">
        <v>4.2</v>
      </c>
      <c r="AB177" s="18" t="n">
        <v>155</v>
      </c>
      <c r="AC177" s="18" t="n">
        <v>5.34674982325815</v>
      </c>
      <c r="AD177" s="18" t="n">
        <v>0.113250176741846</v>
      </c>
      <c r="AE177" s="18" t="n">
        <v>0.155386949239802</v>
      </c>
      <c r="AF177" s="8"/>
      <c r="AG177" s="18" t="n">
        <v>48.1308411214953</v>
      </c>
      <c r="AH177" s="18" t="n">
        <v>5.11</v>
      </c>
      <c r="AI177" s="8"/>
      <c r="AJ177" s="8"/>
      <c r="AK177" s="8"/>
      <c r="AL177" s="8"/>
      <c r="AM177" s="16" t="n">
        <v>5.16986783164468</v>
      </c>
      <c r="AN177" s="17" t="n">
        <f aca="false">+(AM177-$AL$2)/$AL$3</f>
        <v>0.205652875257898</v>
      </c>
      <c r="AO177" s="4" t="n">
        <v>-0.178187502608978</v>
      </c>
    </row>
    <row r="178" customFormat="false" ht="12.75" hidden="false" customHeight="false" outlineLevel="0" collapsed="false">
      <c r="A178" s="11" t="n">
        <v>3.92</v>
      </c>
      <c r="B178" s="11" t="n">
        <v>3.5</v>
      </c>
      <c r="C178" s="11" t="n">
        <v>6.23</v>
      </c>
      <c r="D178" s="11" t="n">
        <v>4.27</v>
      </c>
      <c r="E178" s="12" t="n">
        <v>3.5</v>
      </c>
      <c r="F178" s="11" t="n">
        <v>4</v>
      </c>
      <c r="G178" s="11" t="n">
        <v>5</v>
      </c>
      <c r="H178" s="11" t="n">
        <v>6</v>
      </c>
      <c r="I178" s="11" t="n">
        <v>5.25</v>
      </c>
      <c r="J178" s="11" t="n">
        <v>0.72</v>
      </c>
      <c r="K178" s="11" t="n">
        <v>3</v>
      </c>
      <c r="L178" s="11" t="n">
        <v>75</v>
      </c>
      <c r="M178" s="11" t="n">
        <v>0</v>
      </c>
      <c r="N178" s="11" t="n">
        <v>0</v>
      </c>
      <c r="O178" s="11" t="n">
        <v>1</v>
      </c>
      <c r="P178" s="11" t="n">
        <v>0</v>
      </c>
      <c r="S178" s="11" t="n">
        <v>5.25</v>
      </c>
      <c r="T178" s="11" t="n">
        <v>6.23</v>
      </c>
      <c r="U178" s="11" t="n">
        <v>3.92</v>
      </c>
      <c r="V178" s="11" t="n">
        <v>4.27</v>
      </c>
      <c r="W178" s="11" t="n">
        <v>4</v>
      </c>
      <c r="X178" s="12" t="n">
        <v>3.5</v>
      </c>
      <c r="AB178" s="18" t="n">
        <v>156</v>
      </c>
      <c r="AC178" s="18" t="n">
        <v>4.9691434796035</v>
      </c>
      <c r="AD178" s="18" t="n">
        <v>0.770856520396499</v>
      </c>
      <c r="AE178" s="18" t="n">
        <v>1.05766760328385</v>
      </c>
      <c r="AF178" s="8"/>
      <c r="AG178" s="18" t="n">
        <v>48.4423676012461</v>
      </c>
      <c r="AH178" s="18" t="n">
        <v>5.11</v>
      </c>
      <c r="AI178" s="8"/>
      <c r="AJ178" s="8"/>
      <c r="AK178" s="8"/>
      <c r="AL178" s="8"/>
      <c r="AM178" s="16" t="n">
        <v>4.81846718700498</v>
      </c>
      <c r="AN178" s="17" t="n">
        <f aca="false">+(AM178-$AL$2)/$AL$3</f>
        <v>-0.578642805177778</v>
      </c>
      <c r="AO178" s="4" t="n">
        <v>-0.176265722848504</v>
      </c>
    </row>
    <row r="179" customFormat="false" ht="12.75" hidden="false" customHeight="false" outlineLevel="0" collapsed="false">
      <c r="A179" s="11" t="n">
        <v>3.43</v>
      </c>
      <c r="B179" s="11" t="n">
        <v>5.25</v>
      </c>
      <c r="C179" s="11" t="n">
        <v>4.62</v>
      </c>
      <c r="D179" s="11" t="n">
        <v>5.32</v>
      </c>
      <c r="E179" s="12" t="n">
        <v>5.25</v>
      </c>
      <c r="F179" s="11" t="n">
        <v>3</v>
      </c>
      <c r="G179" s="11" t="n">
        <v>6</v>
      </c>
      <c r="H179" s="11" t="n">
        <v>6</v>
      </c>
      <c r="I179" s="11" t="n">
        <v>5.74</v>
      </c>
      <c r="J179" s="11" t="n">
        <v>0.72</v>
      </c>
      <c r="K179" s="11" t="n">
        <v>3</v>
      </c>
      <c r="L179" s="11" t="n">
        <v>75</v>
      </c>
      <c r="M179" s="11" t="n">
        <v>0</v>
      </c>
      <c r="N179" s="11" t="n">
        <v>0</v>
      </c>
      <c r="O179" s="11" t="n">
        <v>1</v>
      </c>
      <c r="P179" s="11" t="n">
        <v>0</v>
      </c>
      <c r="S179" s="11" t="n">
        <v>5.74</v>
      </c>
      <c r="T179" s="11" t="n">
        <v>4.62</v>
      </c>
      <c r="U179" s="11" t="n">
        <v>3.43</v>
      </c>
      <c r="V179" s="11" t="n">
        <v>5.32</v>
      </c>
      <c r="W179" s="11" t="n">
        <v>3</v>
      </c>
      <c r="X179" s="12" t="n">
        <v>5.25</v>
      </c>
      <c r="AB179" s="18" t="n">
        <v>157</v>
      </c>
      <c r="AC179" s="18" t="n">
        <v>5.09172232323264</v>
      </c>
      <c r="AD179" s="18" t="n">
        <v>1.06827767676736</v>
      </c>
      <c r="AE179" s="18" t="n">
        <v>1.46574966953254</v>
      </c>
      <c r="AF179" s="8"/>
      <c r="AG179" s="18" t="n">
        <v>48.7538940809969</v>
      </c>
      <c r="AH179" s="18" t="n">
        <v>5.11</v>
      </c>
      <c r="AI179" s="8"/>
      <c r="AJ179" s="8"/>
      <c r="AK179" s="8"/>
      <c r="AL179" s="8"/>
      <c r="AM179" s="16" t="n">
        <v>4.71744286137698</v>
      </c>
      <c r="AN179" s="17" t="n">
        <f aca="false">+(AM179-$AL$2)/$AL$3</f>
        <v>-0.804120314731583</v>
      </c>
      <c r="AO179" s="4" t="n">
        <v>1.01883892569885</v>
      </c>
    </row>
    <row r="180" customFormat="false" ht="12.75" hidden="false" customHeight="false" outlineLevel="0" collapsed="false">
      <c r="A180" s="11" t="n">
        <v>3.36</v>
      </c>
      <c r="B180" s="11" t="n">
        <v>5.95</v>
      </c>
      <c r="C180" s="11" t="n">
        <v>4.13</v>
      </c>
      <c r="D180" s="11" t="n">
        <v>4.41</v>
      </c>
      <c r="E180" s="12" t="n">
        <v>5.95</v>
      </c>
      <c r="F180" s="11" t="n">
        <v>2</v>
      </c>
      <c r="G180" s="11" t="n">
        <v>3</v>
      </c>
      <c r="H180" s="11" t="n">
        <v>6</v>
      </c>
      <c r="I180" s="11" t="n">
        <v>5.67</v>
      </c>
      <c r="J180" s="11" t="n">
        <v>0.72</v>
      </c>
      <c r="K180" s="11" t="n">
        <v>3</v>
      </c>
      <c r="L180" s="11" t="n">
        <v>75</v>
      </c>
      <c r="M180" s="11" t="n">
        <v>0</v>
      </c>
      <c r="N180" s="11" t="n">
        <v>0</v>
      </c>
      <c r="O180" s="11" t="n">
        <v>1</v>
      </c>
      <c r="P180" s="11" t="n">
        <v>0</v>
      </c>
      <c r="S180" s="11" t="n">
        <v>5.67</v>
      </c>
      <c r="T180" s="11" t="n">
        <v>4.13</v>
      </c>
      <c r="U180" s="11" t="n">
        <v>3.36</v>
      </c>
      <c r="V180" s="11" t="n">
        <v>4.41</v>
      </c>
      <c r="W180" s="11" t="n">
        <v>2</v>
      </c>
      <c r="X180" s="12" t="n">
        <v>5.95</v>
      </c>
      <c r="AB180" s="18" t="n">
        <v>158</v>
      </c>
      <c r="AC180" s="18" t="n">
        <v>4.8057395478815</v>
      </c>
      <c r="AD180" s="18" t="n">
        <v>1.0742604521185</v>
      </c>
      <c r="AE180" s="18" t="n">
        <v>1.47395844444616</v>
      </c>
      <c r="AF180" s="8"/>
      <c r="AG180" s="18" t="n">
        <v>49.0654205607477</v>
      </c>
      <c r="AH180" s="18" t="n">
        <v>5.11</v>
      </c>
      <c r="AI180" s="8"/>
      <c r="AJ180" s="8"/>
      <c r="AK180" s="8"/>
      <c r="AL180" s="8"/>
      <c r="AM180" s="16" t="n">
        <v>5.4347311408426</v>
      </c>
      <c r="AN180" s="17" t="n">
        <f aca="false">+(AM180-$AL$2)/$AL$3</f>
        <v>0.796804748421986</v>
      </c>
      <c r="AO180" s="4" t="n">
        <v>-0.637642750499846</v>
      </c>
    </row>
    <row r="181" customFormat="false" ht="12.75" hidden="false" customHeight="false" outlineLevel="0" collapsed="false">
      <c r="A181" s="11" t="n">
        <v>3.92</v>
      </c>
      <c r="B181" s="11" t="n">
        <v>4.2</v>
      </c>
      <c r="C181" s="11" t="n">
        <v>6.23</v>
      </c>
      <c r="D181" s="11" t="n">
        <v>5.04</v>
      </c>
      <c r="E181" s="12" t="n">
        <v>4.2</v>
      </c>
      <c r="F181" s="11" t="n">
        <v>4</v>
      </c>
      <c r="G181" s="11" t="n">
        <v>4</v>
      </c>
      <c r="H181" s="11" t="n">
        <v>6</v>
      </c>
      <c r="I181" s="11" t="n">
        <v>5.11</v>
      </c>
      <c r="J181" s="11" t="n">
        <v>0.72</v>
      </c>
      <c r="K181" s="11" t="n">
        <v>3</v>
      </c>
      <c r="L181" s="11" t="n">
        <v>75</v>
      </c>
      <c r="M181" s="11" t="n">
        <v>0</v>
      </c>
      <c r="N181" s="11" t="n">
        <v>0</v>
      </c>
      <c r="O181" s="11" t="n">
        <v>1</v>
      </c>
      <c r="P181" s="11" t="n">
        <v>0</v>
      </c>
      <c r="S181" s="11" t="n">
        <v>5.11</v>
      </c>
      <c r="T181" s="11" t="n">
        <v>6.23</v>
      </c>
      <c r="U181" s="11" t="n">
        <v>3.92</v>
      </c>
      <c r="V181" s="11" t="n">
        <v>5.04</v>
      </c>
      <c r="W181" s="11" t="n">
        <v>4</v>
      </c>
      <c r="X181" s="12" t="n">
        <v>4.2</v>
      </c>
      <c r="AB181" s="18" t="n">
        <v>159</v>
      </c>
      <c r="AC181" s="18" t="n">
        <v>5.0410364442165</v>
      </c>
      <c r="AD181" s="18" t="n">
        <v>-0.281036444216504</v>
      </c>
      <c r="AE181" s="18" t="n">
        <v>-0.385601126182335</v>
      </c>
      <c r="AF181" s="8"/>
      <c r="AG181" s="18" t="n">
        <v>49.3769470404984</v>
      </c>
      <c r="AH181" s="18" t="n">
        <v>5.11</v>
      </c>
      <c r="AI181" s="8"/>
      <c r="AJ181" s="8"/>
      <c r="AK181" s="8"/>
      <c r="AL181" s="8"/>
      <c r="AM181" s="16" t="n">
        <v>5.1504566598809</v>
      </c>
      <c r="AN181" s="17" t="n">
        <f aca="false">+(AM181-$AL$2)/$AL$3</f>
        <v>0.162328827909776</v>
      </c>
      <c r="AO181" s="4" t="n">
        <v>-0.631777871739107</v>
      </c>
    </row>
    <row r="182" customFormat="false" ht="12.75" hidden="false" customHeight="false" outlineLevel="0" collapsed="false">
      <c r="A182" s="11" t="n">
        <v>3.43</v>
      </c>
      <c r="B182" s="11" t="n">
        <v>5.25</v>
      </c>
      <c r="C182" s="11" t="n">
        <v>5.32</v>
      </c>
      <c r="D182" s="11" t="n">
        <v>4.69</v>
      </c>
      <c r="E182" s="12" t="n">
        <v>5.25</v>
      </c>
      <c r="F182" s="11" t="n">
        <v>1</v>
      </c>
      <c r="G182" s="11" t="n">
        <v>2</v>
      </c>
      <c r="H182" s="11" t="n">
        <v>6</v>
      </c>
      <c r="I182" s="11" t="n">
        <v>4.69</v>
      </c>
      <c r="J182" s="11" t="n">
        <v>0.72</v>
      </c>
      <c r="K182" s="11" t="n">
        <v>3</v>
      </c>
      <c r="L182" s="11" t="n">
        <v>75</v>
      </c>
      <c r="M182" s="11" t="n">
        <v>0</v>
      </c>
      <c r="N182" s="11" t="n">
        <v>0</v>
      </c>
      <c r="O182" s="11" t="n">
        <v>1</v>
      </c>
      <c r="P182" s="11" t="n">
        <v>0</v>
      </c>
      <c r="S182" s="11" t="n">
        <v>4.69</v>
      </c>
      <c r="T182" s="11" t="n">
        <v>5.32</v>
      </c>
      <c r="U182" s="11" t="n">
        <v>3.43</v>
      </c>
      <c r="V182" s="11" t="n">
        <v>4.69</v>
      </c>
      <c r="W182" s="11" t="n">
        <v>1</v>
      </c>
      <c r="X182" s="12" t="n">
        <v>5.25</v>
      </c>
      <c r="AB182" s="18" t="n">
        <v>160</v>
      </c>
      <c r="AC182" s="18" t="n">
        <v>4.99510079593666</v>
      </c>
      <c r="AD182" s="18" t="n">
        <v>1.09489920406334</v>
      </c>
      <c r="AE182" s="18" t="n">
        <v>1.50227621659531</v>
      </c>
      <c r="AF182" s="8"/>
      <c r="AG182" s="18" t="n">
        <v>49.6884735202492</v>
      </c>
      <c r="AH182" s="18" t="n">
        <v>5.11</v>
      </c>
      <c r="AI182" s="8"/>
      <c r="AJ182" s="8"/>
      <c r="AK182" s="8"/>
      <c r="AL182" s="8"/>
      <c r="AM182" s="16" t="n">
        <v>5.20066118280234</v>
      </c>
      <c r="AN182" s="17" t="n">
        <f aca="false">+(AM182-$AL$2)/$AL$3</f>
        <v>0.274380957199396</v>
      </c>
      <c r="AO182" s="4" t="n">
        <v>-0.604617130091926</v>
      </c>
    </row>
    <row r="183" customFormat="false" ht="12.75" hidden="false" customHeight="false" outlineLevel="0" collapsed="false">
      <c r="A183" s="11" t="n">
        <v>3.71</v>
      </c>
      <c r="B183" s="11" t="n">
        <v>6.3</v>
      </c>
      <c r="C183" s="11" t="n">
        <v>6.16</v>
      </c>
      <c r="D183" s="11" t="n">
        <v>4.83</v>
      </c>
      <c r="E183" s="12" t="n">
        <v>6.3</v>
      </c>
      <c r="F183" s="11" t="n">
        <v>0</v>
      </c>
      <c r="G183" s="11" t="n">
        <v>6</v>
      </c>
      <c r="H183" s="11" t="n">
        <v>6</v>
      </c>
      <c r="I183" s="11" t="n">
        <v>4.48</v>
      </c>
      <c r="J183" s="11" t="n">
        <v>0.72</v>
      </c>
      <c r="K183" s="11" t="n">
        <v>3</v>
      </c>
      <c r="L183" s="11" t="n">
        <v>75</v>
      </c>
      <c r="M183" s="11" t="n">
        <v>0</v>
      </c>
      <c r="N183" s="11" t="n">
        <v>0</v>
      </c>
      <c r="O183" s="11" t="n">
        <v>1</v>
      </c>
      <c r="P183" s="11" t="n">
        <v>0</v>
      </c>
      <c r="S183" s="11" t="n">
        <v>4.48</v>
      </c>
      <c r="T183" s="11" t="n">
        <v>6.16</v>
      </c>
      <c r="U183" s="11" t="n">
        <v>3.71</v>
      </c>
      <c r="V183" s="11" t="n">
        <v>4.83</v>
      </c>
      <c r="W183" s="11" t="n">
        <v>0</v>
      </c>
      <c r="X183" s="12" t="n">
        <v>6.3</v>
      </c>
      <c r="AB183" s="18" t="n">
        <v>161</v>
      </c>
      <c r="AC183" s="18" t="n">
        <v>4.95857348208196</v>
      </c>
      <c r="AD183" s="18" t="n">
        <v>0.0814265179180396</v>
      </c>
      <c r="AE183" s="18" t="n">
        <v>0.111722723712351</v>
      </c>
      <c r="AF183" s="8"/>
      <c r="AG183" s="18" t="n">
        <v>50</v>
      </c>
      <c r="AH183" s="18" t="n">
        <v>5.11</v>
      </c>
      <c r="AI183" s="8"/>
      <c r="AJ183" s="8"/>
      <c r="AK183" s="8"/>
      <c r="AL183" s="8"/>
      <c r="AM183" s="16" t="n">
        <v>4.6133527133132</v>
      </c>
      <c r="AN183" s="17" t="n">
        <f aca="false">+(AM183-$AL$2)/$AL$3</f>
        <v>-1.03644047335293</v>
      </c>
      <c r="AO183" s="4" t="n">
        <v>0.105165293233228</v>
      </c>
    </row>
    <row r="184" customFormat="false" ht="12.75" hidden="false" customHeight="false" outlineLevel="0" collapsed="false">
      <c r="A184" s="11" t="n">
        <v>3.29</v>
      </c>
      <c r="B184" s="11" t="n">
        <v>5.95</v>
      </c>
      <c r="C184" s="11" t="n">
        <v>4.13</v>
      </c>
      <c r="D184" s="11" t="n">
        <v>5.39</v>
      </c>
      <c r="E184" s="12" t="n">
        <v>5.95</v>
      </c>
      <c r="F184" s="11" t="n">
        <v>0</v>
      </c>
      <c r="G184" s="11" t="n">
        <v>7</v>
      </c>
      <c r="H184" s="11" t="n">
        <v>6</v>
      </c>
      <c r="I184" s="11" t="n">
        <v>4.83</v>
      </c>
      <c r="J184" s="11" t="n">
        <v>0.72</v>
      </c>
      <c r="K184" s="11" t="n">
        <v>3</v>
      </c>
      <c r="L184" s="11" t="n">
        <v>75</v>
      </c>
      <c r="M184" s="11" t="n">
        <v>0</v>
      </c>
      <c r="N184" s="11" t="n">
        <v>0</v>
      </c>
      <c r="O184" s="11" t="n">
        <v>1</v>
      </c>
      <c r="P184" s="11" t="n">
        <v>0</v>
      </c>
      <c r="S184" s="11" t="n">
        <v>4.83</v>
      </c>
      <c r="T184" s="11" t="n">
        <v>4.13</v>
      </c>
      <c r="U184" s="11" t="n">
        <v>3.29</v>
      </c>
      <c r="V184" s="11" t="n">
        <v>5.39</v>
      </c>
      <c r="W184" s="11" t="n">
        <v>0</v>
      </c>
      <c r="X184" s="12" t="n">
        <v>5.95</v>
      </c>
      <c r="AB184" s="18" t="n">
        <v>162</v>
      </c>
      <c r="AC184" s="18" t="n">
        <v>5.17913511093258</v>
      </c>
      <c r="AD184" s="18" t="n">
        <v>0.630864889067418</v>
      </c>
      <c r="AE184" s="18" t="n">
        <v>0.865589558576561</v>
      </c>
      <c r="AF184" s="8"/>
      <c r="AG184" s="18" t="n">
        <v>50.3115264797508</v>
      </c>
      <c r="AH184" s="18" t="n">
        <v>5.11</v>
      </c>
      <c r="AI184" s="8"/>
      <c r="AJ184" s="8"/>
      <c r="AK184" s="8"/>
      <c r="AL184" s="8"/>
      <c r="AM184" s="16" t="n">
        <v>5.22593182474908</v>
      </c>
      <c r="AN184" s="17" t="n">
        <f aca="false">+(AM184-$AL$2)/$AL$3</f>
        <v>0.330782832446345</v>
      </c>
      <c r="AO184" s="4" t="n">
        <v>0.033023174299622</v>
      </c>
    </row>
    <row r="185" customFormat="false" ht="12.75" hidden="false" customHeight="false" outlineLevel="0" collapsed="false">
      <c r="A185" s="11" t="n">
        <v>3.43</v>
      </c>
      <c r="B185" s="11" t="n">
        <v>5.25</v>
      </c>
      <c r="C185" s="11" t="n">
        <v>6.09</v>
      </c>
      <c r="D185" s="11" t="n">
        <v>4.97</v>
      </c>
      <c r="E185" s="12" t="n">
        <v>5.25</v>
      </c>
      <c r="F185" s="11" t="n">
        <v>5</v>
      </c>
      <c r="G185" s="11" t="n">
        <v>7</v>
      </c>
      <c r="H185" s="11" t="n">
        <v>6</v>
      </c>
      <c r="I185" s="11" t="n">
        <v>5.04</v>
      </c>
      <c r="J185" s="11" t="n">
        <v>0.72</v>
      </c>
      <c r="K185" s="11" t="n">
        <v>3</v>
      </c>
      <c r="L185" s="11" t="n">
        <v>75</v>
      </c>
      <c r="M185" s="11" t="n">
        <v>0</v>
      </c>
      <c r="N185" s="11" t="n">
        <v>0</v>
      </c>
      <c r="O185" s="11" t="n">
        <v>1</v>
      </c>
      <c r="P185" s="11" t="n">
        <v>0</v>
      </c>
      <c r="S185" s="11" t="n">
        <v>5.04</v>
      </c>
      <c r="T185" s="11" t="n">
        <v>6.09</v>
      </c>
      <c r="U185" s="11" t="n">
        <v>3.43</v>
      </c>
      <c r="V185" s="11" t="n">
        <v>4.97</v>
      </c>
      <c r="W185" s="11" t="n">
        <v>5</v>
      </c>
      <c r="X185" s="12" t="n">
        <v>5.25</v>
      </c>
      <c r="AB185" s="18" t="n">
        <v>163</v>
      </c>
      <c r="AC185" s="18" t="n">
        <v>5.12624467248757</v>
      </c>
      <c r="AD185" s="18" t="n">
        <v>0.193755327512434</v>
      </c>
      <c r="AE185" s="18" t="n">
        <v>0.265845494526201</v>
      </c>
      <c r="AF185" s="8"/>
      <c r="AG185" s="18" t="n">
        <v>50.6230529595016</v>
      </c>
      <c r="AH185" s="18" t="n">
        <v>5.11</v>
      </c>
      <c r="AI185" s="8"/>
      <c r="AJ185" s="8"/>
      <c r="AK185" s="8"/>
      <c r="AL185" s="8"/>
      <c r="AM185" s="16" t="n">
        <v>5.18213487057751</v>
      </c>
      <c r="AN185" s="17" t="n">
        <f aca="false">+(AM185-$AL$2)/$AL$3</f>
        <v>0.233031839393322</v>
      </c>
      <c r="AO185" s="4" t="n">
        <v>0.765428920661435</v>
      </c>
    </row>
    <row r="186" customFormat="false" ht="12.75" hidden="false" customHeight="false" outlineLevel="0" collapsed="false">
      <c r="A186" s="11" t="n">
        <v>3.78</v>
      </c>
      <c r="B186" s="11" t="n">
        <v>4.34</v>
      </c>
      <c r="C186" s="11" t="n">
        <v>5.46</v>
      </c>
      <c r="D186" s="11" t="n">
        <v>3.57</v>
      </c>
      <c r="E186" s="12" t="n">
        <v>4.34</v>
      </c>
      <c r="F186" s="11" t="n">
        <v>8</v>
      </c>
      <c r="G186" s="11" t="n">
        <v>4</v>
      </c>
      <c r="H186" s="11" t="n">
        <v>6</v>
      </c>
      <c r="I186" s="11" t="n">
        <v>5.11</v>
      </c>
      <c r="J186" s="11" t="n">
        <v>0.72</v>
      </c>
      <c r="K186" s="11" t="n">
        <v>3</v>
      </c>
      <c r="L186" s="11" t="n">
        <v>75</v>
      </c>
      <c r="M186" s="11" t="n">
        <v>0</v>
      </c>
      <c r="N186" s="11" t="n">
        <v>0</v>
      </c>
      <c r="O186" s="11" t="n">
        <v>1</v>
      </c>
      <c r="P186" s="11" t="n">
        <v>0</v>
      </c>
      <c r="S186" s="11" t="n">
        <v>5.11</v>
      </c>
      <c r="T186" s="11" t="n">
        <v>5.46</v>
      </c>
      <c r="U186" s="11" t="n">
        <v>3.78</v>
      </c>
      <c r="V186" s="11" t="n">
        <v>3.57</v>
      </c>
      <c r="W186" s="11" t="n">
        <v>8</v>
      </c>
      <c r="X186" s="12" t="n">
        <v>4.34</v>
      </c>
      <c r="AB186" s="18" t="n">
        <v>164</v>
      </c>
      <c r="AC186" s="18" t="n">
        <v>5.07995076081939</v>
      </c>
      <c r="AD186" s="18" t="n">
        <v>-0.739950760819387</v>
      </c>
      <c r="AE186" s="18" t="n">
        <v>-1.01526279798652</v>
      </c>
      <c r="AF186" s="8"/>
      <c r="AG186" s="18" t="n">
        <v>50.9345794392523</v>
      </c>
      <c r="AH186" s="18" t="n">
        <v>5.11</v>
      </c>
      <c r="AI186" s="8"/>
      <c r="AJ186" s="8"/>
      <c r="AK186" s="8"/>
      <c r="AL186" s="8"/>
      <c r="AM186" s="16" t="n">
        <v>4.96366562637287</v>
      </c>
      <c r="AN186" s="17" t="n">
        <f aca="false">+(AM186-$AL$2)/$AL$3</f>
        <v>-0.254572515212875</v>
      </c>
      <c r="AO186" s="4" t="n">
        <v>0.969138827141195</v>
      </c>
    </row>
    <row r="187" customFormat="false" ht="12.75" hidden="false" customHeight="false" outlineLevel="0" collapsed="false">
      <c r="A187" s="11" t="n">
        <v>4.34</v>
      </c>
      <c r="B187" s="11" t="n">
        <v>2.94</v>
      </c>
      <c r="C187" s="11" t="n">
        <v>6.23</v>
      </c>
      <c r="D187" s="11" t="n">
        <v>4.69</v>
      </c>
      <c r="E187" s="12" t="n">
        <v>2.94</v>
      </c>
      <c r="F187" s="11" t="n">
        <v>3</v>
      </c>
      <c r="G187" s="11" t="n">
        <v>3</v>
      </c>
      <c r="H187" s="11" t="n">
        <v>6</v>
      </c>
      <c r="I187" s="11" t="n">
        <v>5.25</v>
      </c>
      <c r="J187" s="11" t="n">
        <v>0.72</v>
      </c>
      <c r="K187" s="11" t="n">
        <v>3</v>
      </c>
      <c r="L187" s="11" t="n">
        <v>75</v>
      </c>
      <c r="M187" s="11" t="n">
        <v>0</v>
      </c>
      <c r="N187" s="11" t="n">
        <v>0</v>
      </c>
      <c r="O187" s="11" t="n">
        <v>1</v>
      </c>
      <c r="P187" s="11" t="n">
        <v>0</v>
      </c>
      <c r="S187" s="11" t="n">
        <v>5.25</v>
      </c>
      <c r="T187" s="11" t="n">
        <v>6.23</v>
      </c>
      <c r="U187" s="11" t="n">
        <v>4.34</v>
      </c>
      <c r="V187" s="11" t="n">
        <v>4.69</v>
      </c>
      <c r="W187" s="11" t="n">
        <v>3</v>
      </c>
      <c r="X187" s="12" t="n">
        <v>2.94</v>
      </c>
      <c r="AB187" s="18" t="n">
        <v>165</v>
      </c>
      <c r="AC187" s="18" t="n">
        <v>5.22723047023755</v>
      </c>
      <c r="AD187" s="18" t="n">
        <v>0.302769529762454</v>
      </c>
      <c r="AE187" s="18" t="n">
        <v>0.415420398502331</v>
      </c>
      <c r="AF187" s="8"/>
      <c r="AG187" s="18" t="n">
        <v>51.2461059190031</v>
      </c>
      <c r="AH187" s="18" t="n">
        <v>5.11</v>
      </c>
      <c r="AI187" s="8"/>
      <c r="AJ187" s="8"/>
      <c r="AK187" s="8"/>
      <c r="AL187" s="8"/>
      <c r="AM187" s="16" t="n">
        <v>5.43357805393635</v>
      </c>
      <c r="AN187" s="17" t="n">
        <f aca="false">+(AM187-$AL$2)/$AL$3</f>
        <v>0.794231158721629</v>
      </c>
      <c r="AO187" s="4" t="n">
        <v>-0.443971109702844</v>
      </c>
    </row>
    <row r="188" customFormat="false" ht="12.75" hidden="false" customHeight="false" outlineLevel="0" collapsed="false">
      <c r="A188" s="11" t="n">
        <v>4.48</v>
      </c>
      <c r="B188" s="11" t="n">
        <v>1.61</v>
      </c>
      <c r="C188" s="11" t="n">
        <v>6.09</v>
      </c>
      <c r="D188" s="11" t="n">
        <v>4.27</v>
      </c>
      <c r="E188" s="12" t="n">
        <v>1.61</v>
      </c>
      <c r="F188" s="11" t="n">
        <v>6</v>
      </c>
      <c r="G188" s="11" t="n">
        <v>2</v>
      </c>
      <c r="H188" s="11" t="n">
        <v>6</v>
      </c>
      <c r="I188" s="11" t="n">
        <v>4.69</v>
      </c>
      <c r="J188" s="11" t="n">
        <v>0.72</v>
      </c>
      <c r="K188" s="11" t="n">
        <v>3</v>
      </c>
      <c r="L188" s="11" t="n">
        <v>75</v>
      </c>
      <c r="M188" s="11" t="n">
        <v>0</v>
      </c>
      <c r="N188" s="11" t="n">
        <v>0</v>
      </c>
      <c r="O188" s="11" t="n">
        <v>1</v>
      </c>
      <c r="P188" s="11" t="n">
        <v>0</v>
      </c>
      <c r="S188" s="11" t="n">
        <v>4.69</v>
      </c>
      <c r="T188" s="11" t="n">
        <v>6.09</v>
      </c>
      <c r="U188" s="11" t="n">
        <v>4.48</v>
      </c>
      <c r="V188" s="11" t="n">
        <v>4.27</v>
      </c>
      <c r="W188" s="11" t="n">
        <v>6</v>
      </c>
      <c r="X188" s="12" t="n">
        <v>1.61</v>
      </c>
      <c r="AB188" s="18" t="n">
        <v>166</v>
      </c>
      <c r="AC188" s="18" t="n">
        <v>5.61967118962373</v>
      </c>
      <c r="AD188" s="18" t="n">
        <v>-0.509671189623725</v>
      </c>
      <c r="AE188" s="18" t="n">
        <v>-0.699303555627812</v>
      </c>
      <c r="AF188" s="8"/>
      <c r="AG188" s="18" t="n">
        <v>51.5576323987539</v>
      </c>
      <c r="AH188" s="18" t="n">
        <v>5.11</v>
      </c>
      <c r="AI188" s="8"/>
      <c r="AJ188" s="8"/>
      <c r="AK188" s="8"/>
      <c r="AL188" s="8"/>
      <c r="AM188" s="16" t="n">
        <v>5.19340360129852</v>
      </c>
      <c r="AN188" s="17" t="n">
        <f aca="false">+(AM188-$AL$2)/$AL$3</f>
        <v>0.258182666414558</v>
      </c>
      <c r="AO188" s="4" t="n">
        <v>-0.690703997932074</v>
      </c>
    </row>
    <row r="189" customFormat="false" ht="12.75" hidden="false" customHeight="false" outlineLevel="0" collapsed="false">
      <c r="A189" s="11" t="n">
        <v>3.71</v>
      </c>
      <c r="B189" s="11" t="n">
        <v>5.39</v>
      </c>
      <c r="C189" s="11" t="n">
        <v>5.53</v>
      </c>
      <c r="D189" s="11" t="n">
        <v>5.11</v>
      </c>
      <c r="E189" s="12" t="n">
        <v>5.39</v>
      </c>
      <c r="F189" s="11" t="n">
        <v>2</v>
      </c>
      <c r="G189" s="11" t="n">
        <v>4</v>
      </c>
      <c r="H189" s="11" t="n">
        <v>6</v>
      </c>
      <c r="I189" s="11" t="n">
        <v>5.11</v>
      </c>
      <c r="J189" s="11" t="n">
        <v>0.72</v>
      </c>
      <c r="K189" s="11" t="n">
        <v>3</v>
      </c>
      <c r="L189" s="11" t="n">
        <v>75</v>
      </c>
      <c r="M189" s="11" t="n">
        <v>0</v>
      </c>
      <c r="N189" s="11" t="n">
        <v>0</v>
      </c>
      <c r="O189" s="11" t="n">
        <v>1</v>
      </c>
      <c r="P189" s="11" t="n">
        <v>0</v>
      </c>
      <c r="S189" s="11" t="n">
        <v>5.11</v>
      </c>
      <c r="T189" s="11" t="n">
        <v>5.53</v>
      </c>
      <c r="U189" s="11" t="n">
        <v>3.71</v>
      </c>
      <c r="V189" s="11" t="n">
        <v>5.11</v>
      </c>
      <c r="W189" s="11" t="n">
        <v>2</v>
      </c>
      <c r="X189" s="12" t="n">
        <v>5.39</v>
      </c>
      <c r="AB189" s="18" t="n">
        <v>167</v>
      </c>
      <c r="AC189" s="18" t="n">
        <v>5.14675181516901</v>
      </c>
      <c r="AD189" s="18" t="n">
        <v>0.313248184830993</v>
      </c>
      <c r="AE189" s="18" t="n">
        <v>0.429797826335826</v>
      </c>
      <c r="AF189" s="8"/>
      <c r="AG189" s="18" t="n">
        <v>51.8691588785047</v>
      </c>
      <c r="AH189" s="18" t="n">
        <v>5.18</v>
      </c>
      <c r="AI189" s="8"/>
      <c r="AJ189" s="8"/>
      <c r="AK189" s="8"/>
      <c r="AL189" s="8"/>
      <c r="AM189" s="16" t="n">
        <v>5.52636226880238</v>
      </c>
      <c r="AN189" s="17" t="n">
        <f aca="false">+(AM189-$AL$2)/$AL$3</f>
        <v>1.00131745762886</v>
      </c>
      <c r="AO189" s="4" t="n">
        <v>-1.43568023844648</v>
      </c>
    </row>
    <row r="190" customFormat="false" ht="12.75" hidden="false" customHeight="false" outlineLevel="0" collapsed="false">
      <c r="A190" s="11" t="n">
        <v>3.57</v>
      </c>
      <c r="B190" s="11" t="n">
        <v>4.27</v>
      </c>
      <c r="C190" s="11" t="n">
        <v>5.04</v>
      </c>
      <c r="D190" s="11" t="n">
        <v>4.55</v>
      </c>
      <c r="E190" s="12" t="n">
        <v>4.27</v>
      </c>
      <c r="F190" s="11" t="n">
        <v>3</v>
      </c>
      <c r="G190" s="11" t="n">
        <v>3</v>
      </c>
      <c r="H190" s="11" t="n">
        <v>6</v>
      </c>
      <c r="I190" s="11" t="n">
        <v>4.27</v>
      </c>
      <c r="J190" s="11" t="n">
        <v>0.72</v>
      </c>
      <c r="K190" s="11" t="n">
        <v>3</v>
      </c>
      <c r="L190" s="11" t="n">
        <v>75</v>
      </c>
      <c r="M190" s="11" t="n">
        <v>0</v>
      </c>
      <c r="N190" s="11" t="n">
        <v>0</v>
      </c>
      <c r="O190" s="11" t="n">
        <v>1</v>
      </c>
      <c r="P190" s="11" t="n">
        <v>0</v>
      </c>
      <c r="S190" s="11" t="n">
        <v>4.27</v>
      </c>
      <c r="T190" s="11" t="n">
        <v>5.04</v>
      </c>
      <c r="U190" s="11" t="n">
        <v>3.57</v>
      </c>
      <c r="V190" s="11" t="n">
        <v>4.55</v>
      </c>
      <c r="W190" s="11" t="n">
        <v>3</v>
      </c>
      <c r="X190" s="12" t="n">
        <v>4.27</v>
      </c>
      <c r="AB190" s="18" t="n">
        <v>168</v>
      </c>
      <c r="AC190" s="18" t="n">
        <v>5.11833480290382</v>
      </c>
      <c r="AD190" s="18" t="n">
        <v>-0.148334802903819</v>
      </c>
      <c r="AE190" s="18" t="n">
        <v>-0.203525443866217</v>
      </c>
      <c r="AF190" s="8"/>
      <c r="AG190" s="18" t="n">
        <v>52.1806853582555</v>
      </c>
      <c r="AH190" s="18" t="n">
        <v>5.18</v>
      </c>
      <c r="AI190" s="8"/>
      <c r="AJ190" s="8"/>
      <c r="AK190" s="8"/>
      <c r="AL190" s="8"/>
      <c r="AM190" s="16" t="n">
        <v>5.16275748649408</v>
      </c>
      <c r="AN190" s="17" t="n">
        <f aca="false">+(AM190-$AL$2)/$AL$3</f>
        <v>0.18978320320951</v>
      </c>
      <c r="AO190" s="4" t="n">
        <v>-0.456565915838555</v>
      </c>
    </row>
    <row r="191" customFormat="false" ht="12.75" hidden="false" customHeight="false" outlineLevel="0" collapsed="false">
      <c r="A191" s="11" t="n">
        <v>3.64</v>
      </c>
      <c r="B191" s="11" t="n">
        <v>3.99</v>
      </c>
      <c r="C191" s="11" t="n">
        <v>6.09</v>
      </c>
      <c r="D191" s="11" t="n">
        <v>5.67</v>
      </c>
      <c r="E191" s="12" t="n">
        <v>3.99</v>
      </c>
      <c r="F191" s="11" t="n">
        <v>0</v>
      </c>
      <c r="G191" s="11" t="n">
        <v>3</v>
      </c>
      <c r="H191" s="11" t="n">
        <v>6</v>
      </c>
      <c r="I191" s="11" t="n">
        <v>4.83</v>
      </c>
      <c r="J191" s="11" t="n">
        <v>0.72</v>
      </c>
      <c r="K191" s="11" t="n">
        <v>3</v>
      </c>
      <c r="L191" s="11" t="n">
        <v>75</v>
      </c>
      <c r="M191" s="11" t="n">
        <v>0</v>
      </c>
      <c r="N191" s="11" t="n">
        <v>0</v>
      </c>
      <c r="O191" s="11" t="n">
        <v>1</v>
      </c>
      <c r="P191" s="11" t="n">
        <v>0</v>
      </c>
      <c r="S191" s="11" t="n">
        <v>4.83</v>
      </c>
      <c r="T191" s="11" t="n">
        <v>6.09</v>
      </c>
      <c r="U191" s="11" t="n">
        <v>3.64</v>
      </c>
      <c r="V191" s="11" t="n">
        <v>5.67</v>
      </c>
      <c r="W191" s="11" t="n">
        <v>0</v>
      </c>
      <c r="X191" s="12" t="n">
        <v>3.99</v>
      </c>
      <c r="AB191" s="18" t="n">
        <v>169</v>
      </c>
      <c r="AC191" s="18" t="n">
        <v>4.9754601151405</v>
      </c>
      <c r="AD191" s="18" t="n">
        <v>-0.215460115140501</v>
      </c>
      <c r="AE191" s="18" t="n">
        <v>-0.29562594017717</v>
      </c>
      <c r="AF191" s="8"/>
      <c r="AG191" s="18" t="n">
        <v>52.4922118380062</v>
      </c>
      <c r="AH191" s="18" t="n">
        <v>5.18</v>
      </c>
      <c r="AI191" s="8"/>
      <c r="AJ191" s="8"/>
      <c r="AK191" s="8"/>
      <c r="AL191" s="8"/>
      <c r="AM191" s="16" t="n">
        <v>5.33461643979195</v>
      </c>
      <c r="AN191" s="17" t="n">
        <f aca="false">+(AM191-$AL$2)/$AL$3</f>
        <v>0.573357441822294</v>
      </c>
      <c r="AO191" s="4" t="n">
        <v>-0.404233804239589</v>
      </c>
    </row>
    <row r="192" customFormat="false" ht="12.75" hidden="false" customHeight="false" outlineLevel="0" collapsed="false">
      <c r="A192" s="11" t="n">
        <v>3.43</v>
      </c>
      <c r="B192" s="11" t="n">
        <v>5.6</v>
      </c>
      <c r="C192" s="11" t="n">
        <v>5.11</v>
      </c>
      <c r="D192" s="11" t="n">
        <v>4.76</v>
      </c>
      <c r="E192" s="12" t="n">
        <v>5.6</v>
      </c>
      <c r="F192" s="11" t="n">
        <v>2</v>
      </c>
      <c r="G192" s="11" t="n">
        <v>4</v>
      </c>
      <c r="H192" s="11" t="n">
        <v>6</v>
      </c>
      <c r="I192" s="11" t="n">
        <v>4.83</v>
      </c>
      <c r="J192" s="11" t="n">
        <v>0.72</v>
      </c>
      <c r="K192" s="11" t="n">
        <v>3</v>
      </c>
      <c r="L192" s="11" t="n">
        <v>75</v>
      </c>
      <c r="M192" s="11" t="n">
        <v>0</v>
      </c>
      <c r="N192" s="11" t="n">
        <v>0</v>
      </c>
      <c r="O192" s="11" t="n">
        <v>1</v>
      </c>
      <c r="P192" s="11" t="n">
        <v>0</v>
      </c>
      <c r="S192" s="11" t="n">
        <v>4.83</v>
      </c>
      <c r="T192" s="11" t="n">
        <v>5.11</v>
      </c>
      <c r="U192" s="11" t="n">
        <v>3.43</v>
      </c>
      <c r="V192" s="11" t="n">
        <v>4.76</v>
      </c>
      <c r="W192" s="11" t="n">
        <v>2</v>
      </c>
      <c r="X192" s="12" t="n">
        <v>5.6</v>
      </c>
      <c r="AB192" s="18" t="n">
        <v>170</v>
      </c>
      <c r="AC192" s="18" t="n">
        <v>4.98201545027819</v>
      </c>
      <c r="AD192" s="18" t="n">
        <v>0.127984549721814</v>
      </c>
      <c r="AE192" s="18" t="n">
        <v>0.175603511652218</v>
      </c>
      <c r="AF192" s="8"/>
      <c r="AG192" s="18" t="n">
        <v>52.803738317757</v>
      </c>
      <c r="AH192" s="18" t="n">
        <v>5.18</v>
      </c>
      <c r="AI192" s="8"/>
      <c r="AJ192" s="8"/>
      <c r="AK192" s="8"/>
      <c r="AL192" s="8"/>
      <c r="AM192" s="16" t="n">
        <v>4.94162915884827</v>
      </c>
      <c r="AN192" s="17" t="n">
        <f aca="false">+(AM192-$AL$2)/$AL$3</f>
        <v>-0.303755994398935</v>
      </c>
      <c r="AO192" s="4" t="n">
        <v>0.231016251808102</v>
      </c>
    </row>
    <row r="193" customFormat="false" ht="12.75" hidden="false" customHeight="false" outlineLevel="0" collapsed="false">
      <c r="A193" s="11" t="n">
        <v>3.99</v>
      </c>
      <c r="B193" s="11" t="n">
        <v>1.4</v>
      </c>
      <c r="C193" s="11" t="n">
        <v>6.16</v>
      </c>
      <c r="D193" s="11" t="n">
        <v>5.11</v>
      </c>
      <c r="E193" s="12" t="n">
        <v>1.4</v>
      </c>
      <c r="F193" s="11" t="n">
        <v>0</v>
      </c>
      <c r="G193" s="11" t="n">
        <v>5</v>
      </c>
      <c r="H193" s="11" t="n">
        <v>6</v>
      </c>
      <c r="I193" s="11" t="n">
        <v>5.81</v>
      </c>
      <c r="J193" s="11" t="n">
        <v>0.72</v>
      </c>
      <c r="K193" s="11" t="n">
        <v>3</v>
      </c>
      <c r="L193" s="11" t="n">
        <v>75</v>
      </c>
      <c r="M193" s="11" t="n">
        <v>0</v>
      </c>
      <c r="N193" s="11" t="n">
        <v>0</v>
      </c>
      <c r="O193" s="11" t="n">
        <v>1</v>
      </c>
      <c r="P193" s="11" t="n">
        <v>0</v>
      </c>
      <c r="S193" s="11" t="n">
        <v>5.81</v>
      </c>
      <c r="T193" s="11" t="n">
        <v>6.16</v>
      </c>
      <c r="U193" s="11" t="n">
        <v>3.99</v>
      </c>
      <c r="V193" s="11" t="n">
        <v>5.11</v>
      </c>
      <c r="W193" s="11" t="n">
        <v>0</v>
      </c>
      <c r="X193" s="12" t="n">
        <v>1.4</v>
      </c>
      <c r="AB193" s="18" t="n">
        <v>171</v>
      </c>
      <c r="AC193" s="18" t="n">
        <v>5.22506175059715</v>
      </c>
      <c r="AD193" s="18" t="n">
        <v>-0.395061750597151</v>
      </c>
      <c r="AE193" s="18" t="n">
        <v>-0.54205160603466</v>
      </c>
      <c r="AF193" s="8"/>
      <c r="AG193" s="18" t="n">
        <v>53.1152647975078</v>
      </c>
      <c r="AH193" s="18" t="n">
        <v>5.18</v>
      </c>
      <c r="AI193" s="8"/>
      <c r="AJ193" s="8"/>
      <c r="AK193" s="8"/>
      <c r="AL193" s="8"/>
      <c r="AM193" s="16" t="n">
        <v>5.39041397227782</v>
      </c>
      <c r="AN193" s="17" t="n">
        <f aca="false">+(AM193-$AL$2)/$AL$3</f>
        <v>0.697892682082063</v>
      </c>
      <c r="AO193" s="4" t="n">
        <v>-0.19265752522955</v>
      </c>
    </row>
    <row r="194" customFormat="false" ht="12.75" hidden="false" customHeight="false" outlineLevel="0" collapsed="false">
      <c r="A194" s="11" t="n">
        <v>4.34</v>
      </c>
      <c r="B194" s="11" t="n">
        <v>2.1</v>
      </c>
      <c r="C194" s="11" t="n">
        <v>4.27</v>
      </c>
      <c r="D194" s="11" t="n">
        <v>5.18</v>
      </c>
      <c r="E194" s="12" t="n">
        <v>2.1</v>
      </c>
      <c r="F194" s="11" t="n">
        <v>4</v>
      </c>
      <c r="G194" s="11" t="n">
        <v>4</v>
      </c>
      <c r="H194" s="11" t="n">
        <v>6</v>
      </c>
      <c r="I194" s="11" t="n">
        <v>5.53</v>
      </c>
      <c r="J194" s="11" t="n">
        <v>0.72</v>
      </c>
      <c r="K194" s="11" t="n">
        <v>3</v>
      </c>
      <c r="L194" s="11" t="n">
        <v>75</v>
      </c>
      <c r="M194" s="11" t="n">
        <v>0</v>
      </c>
      <c r="N194" s="11" t="n">
        <v>0</v>
      </c>
      <c r="O194" s="11" t="n">
        <v>1</v>
      </c>
      <c r="P194" s="11" t="n">
        <v>0</v>
      </c>
      <c r="S194" s="11" t="n">
        <v>5.53</v>
      </c>
      <c r="T194" s="11" t="n">
        <v>4.27</v>
      </c>
      <c r="U194" s="11" t="n">
        <v>4.34</v>
      </c>
      <c r="V194" s="11" t="n">
        <v>5.18</v>
      </c>
      <c r="W194" s="11" t="n">
        <v>4</v>
      </c>
      <c r="X194" s="12" t="n">
        <v>2.1</v>
      </c>
      <c r="AB194" s="18" t="n">
        <v>172</v>
      </c>
      <c r="AC194" s="18" t="n">
        <v>5.32511723396693</v>
      </c>
      <c r="AD194" s="18" t="n">
        <v>-0.145117233966935</v>
      </c>
      <c r="AE194" s="18" t="n">
        <v>-0.199110720327101</v>
      </c>
      <c r="AF194" s="8"/>
      <c r="AG194" s="18" t="n">
        <v>53.4267912772586</v>
      </c>
      <c r="AH194" s="18" t="n">
        <v>5.18</v>
      </c>
      <c r="AI194" s="8"/>
      <c r="AJ194" s="8"/>
      <c r="AK194" s="8"/>
      <c r="AL194" s="8"/>
      <c r="AM194" s="16" t="n">
        <v>5.18709235671515</v>
      </c>
      <c r="AN194" s="17" t="n">
        <f aca="false">+(AM194-$AL$2)/$AL$3</f>
        <v>0.244096517341068</v>
      </c>
      <c r="AO194" s="4" t="n">
        <v>-0.682044540879282</v>
      </c>
    </row>
    <row r="195" customFormat="false" ht="12.75" hidden="false" customHeight="false" outlineLevel="0" collapsed="false">
      <c r="A195" s="11" t="n">
        <v>4.06</v>
      </c>
      <c r="B195" s="11" t="n">
        <v>6.3</v>
      </c>
      <c r="C195" s="11" t="n">
        <v>5.04</v>
      </c>
      <c r="D195" s="11" t="n">
        <v>4.48</v>
      </c>
      <c r="E195" s="12" t="n">
        <v>6.3</v>
      </c>
      <c r="F195" s="11" t="n">
        <v>3</v>
      </c>
      <c r="G195" s="11" t="n">
        <v>5</v>
      </c>
      <c r="H195" s="11" t="n">
        <v>6</v>
      </c>
      <c r="I195" s="11" t="n">
        <v>5.67</v>
      </c>
      <c r="J195" s="11" t="n">
        <v>0.72</v>
      </c>
      <c r="K195" s="11" t="n">
        <v>3</v>
      </c>
      <c r="L195" s="11" t="n">
        <v>75</v>
      </c>
      <c r="M195" s="11" t="n">
        <v>0</v>
      </c>
      <c r="N195" s="11" t="n">
        <v>0</v>
      </c>
      <c r="O195" s="11" t="n">
        <v>1</v>
      </c>
      <c r="P195" s="11" t="n">
        <v>0</v>
      </c>
      <c r="S195" s="11" t="n">
        <v>5.67</v>
      </c>
      <c r="T195" s="11" t="n">
        <v>5.04</v>
      </c>
      <c r="U195" s="11" t="n">
        <v>4.06</v>
      </c>
      <c r="V195" s="11" t="n">
        <v>4.48</v>
      </c>
      <c r="W195" s="11" t="n">
        <v>3</v>
      </c>
      <c r="X195" s="12" t="n">
        <v>6.3</v>
      </c>
      <c r="AB195" s="18" t="n">
        <v>173</v>
      </c>
      <c r="AC195" s="18" t="n">
        <v>4.92481235310799</v>
      </c>
      <c r="AD195" s="18" t="n">
        <v>0.535187646892007</v>
      </c>
      <c r="AE195" s="18" t="n">
        <v>0.734313871411815</v>
      </c>
      <c r="AF195" s="8"/>
      <c r="AG195" s="18" t="n">
        <v>53.7383177570093</v>
      </c>
      <c r="AH195" s="18" t="n">
        <v>5.18</v>
      </c>
      <c r="AI195" s="8"/>
      <c r="AJ195" s="8"/>
      <c r="AK195" s="8"/>
      <c r="AL195" s="8"/>
      <c r="AM195" s="16" t="n">
        <v>5.38726458130552</v>
      </c>
      <c r="AN195" s="17" t="n">
        <f aca="false">+(AM195-$AL$2)/$AL$3</f>
        <v>0.690863515308286</v>
      </c>
      <c r="AO195" s="4" t="n">
        <v>-0.380425873590673</v>
      </c>
    </row>
    <row r="196" customFormat="false" ht="12.75" hidden="false" customHeight="false" outlineLevel="0" collapsed="false">
      <c r="A196" s="11" t="n">
        <v>3.36</v>
      </c>
      <c r="B196" s="11" t="n">
        <v>4.76</v>
      </c>
      <c r="C196" s="11" t="n">
        <v>5.04</v>
      </c>
      <c r="D196" s="11" t="n">
        <v>5.04</v>
      </c>
      <c r="E196" s="12" t="n">
        <v>4.76</v>
      </c>
      <c r="F196" s="11" t="n">
        <v>2</v>
      </c>
      <c r="G196" s="11" t="n">
        <v>6</v>
      </c>
      <c r="H196" s="11" t="n">
        <v>6</v>
      </c>
      <c r="I196" s="11" t="n">
        <v>4.41</v>
      </c>
      <c r="J196" s="11" t="n">
        <v>0.72</v>
      </c>
      <c r="K196" s="11" t="n">
        <v>3</v>
      </c>
      <c r="L196" s="11" t="n">
        <v>75</v>
      </c>
      <c r="M196" s="11" t="n">
        <v>0</v>
      </c>
      <c r="N196" s="11" t="n">
        <v>0</v>
      </c>
      <c r="O196" s="11" t="n">
        <v>1</v>
      </c>
      <c r="P196" s="11" t="n">
        <v>0</v>
      </c>
      <c r="S196" s="11" t="n">
        <v>4.41</v>
      </c>
      <c r="T196" s="11" t="n">
        <v>5.04</v>
      </c>
      <c r="U196" s="11" t="n">
        <v>3.36</v>
      </c>
      <c r="V196" s="11" t="n">
        <v>5.04</v>
      </c>
      <c r="W196" s="11" t="n">
        <v>2</v>
      </c>
      <c r="X196" s="12" t="n">
        <v>4.76</v>
      </c>
      <c r="AB196" s="18" t="n">
        <v>174</v>
      </c>
      <c r="AC196" s="18" t="n">
        <v>5.30905609488035</v>
      </c>
      <c r="AD196" s="18" t="n">
        <v>-0.269056094880352</v>
      </c>
      <c r="AE196" s="18" t="n">
        <v>-0.369163271622379</v>
      </c>
      <c r="AF196" s="8"/>
      <c r="AG196" s="18" t="n">
        <v>54.0498442367601</v>
      </c>
      <c r="AH196" s="18" t="n">
        <v>5.18</v>
      </c>
      <c r="AI196" s="8"/>
      <c r="AJ196" s="8"/>
      <c r="AK196" s="8"/>
      <c r="AL196" s="8"/>
      <c r="AM196" s="16" t="n">
        <v>5.06030046095481</v>
      </c>
      <c r="AN196" s="17" t="n">
        <f aca="false">+(AM196-$AL$2)/$AL$3</f>
        <v>-0.0388919679562217</v>
      </c>
      <c r="AO196" s="4" t="n">
        <v>-1.08434601290297</v>
      </c>
    </row>
    <row r="197" customFormat="false" ht="12.75" hidden="false" customHeight="false" outlineLevel="0" collapsed="false">
      <c r="A197" s="11" t="n">
        <v>3.43</v>
      </c>
      <c r="B197" s="11" t="n">
        <v>4.97</v>
      </c>
      <c r="C197" s="11" t="n">
        <v>5.32</v>
      </c>
      <c r="D197" s="11" t="n">
        <v>4.06</v>
      </c>
      <c r="E197" s="12" t="n">
        <v>4.97</v>
      </c>
      <c r="F197" s="11" t="n">
        <v>1</v>
      </c>
      <c r="G197" s="11" t="n">
        <v>6</v>
      </c>
      <c r="H197" s="11" t="n">
        <v>7</v>
      </c>
      <c r="I197" s="11" t="n">
        <v>5.04</v>
      </c>
      <c r="J197" s="11" t="n">
        <v>0.78</v>
      </c>
      <c r="K197" s="11" t="n">
        <v>3</v>
      </c>
      <c r="L197" s="11" t="n">
        <v>75</v>
      </c>
      <c r="M197" s="11" t="n">
        <v>0</v>
      </c>
      <c r="N197" s="11" t="n">
        <v>0</v>
      </c>
      <c r="O197" s="11" t="n">
        <v>1</v>
      </c>
      <c r="P197" s="11" t="n">
        <v>0</v>
      </c>
      <c r="S197" s="11" t="n">
        <v>5.04</v>
      </c>
      <c r="T197" s="11" t="n">
        <v>5.32</v>
      </c>
      <c r="U197" s="11" t="n">
        <v>3.43</v>
      </c>
      <c r="V197" s="11" t="n">
        <v>4.06</v>
      </c>
      <c r="W197" s="11" t="n">
        <v>1</v>
      </c>
      <c r="X197" s="12" t="n">
        <v>4.97</v>
      </c>
      <c r="AB197" s="18" t="n">
        <v>175</v>
      </c>
      <c r="AC197" s="18" t="n">
        <v>5.16306021601972</v>
      </c>
      <c r="AD197" s="18" t="n">
        <v>-0.333060216019717</v>
      </c>
      <c r="AE197" s="18" t="n">
        <v>-0.45698128134868</v>
      </c>
      <c r="AF197" s="8"/>
      <c r="AG197" s="18" t="n">
        <v>54.3613707165109</v>
      </c>
      <c r="AH197" s="18" t="n">
        <v>5.18</v>
      </c>
      <c r="AI197" s="8"/>
      <c r="AJ197" s="8"/>
      <c r="AK197" s="8"/>
      <c r="AL197" s="8"/>
      <c r="AM197" s="16" t="n">
        <v>5.4885188006047</v>
      </c>
      <c r="AN197" s="17" t="n">
        <f aca="false">+(AM197-$AL$2)/$AL$3</f>
        <v>0.916854127544251</v>
      </c>
      <c r="AO197" s="4" t="n">
        <v>-0.903532607072822</v>
      </c>
    </row>
    <row r="198" customFormat="false" ht="12.75" hidden="false" customHeight="false" outlineLevel="0" collapsed="false">
      <c r="A198" s="11" t="n">
        <v>3.71</v>
      </c>
      <c r="B198" s="11" t="n">
        <v>2.45</v>
      </c>
      <c r="C198" s="11" t="n">
        <v>2.1</v>
      </c>
      <c r="D198" s="11" t="n">
        <v>5.67</v>
      </c>
      <c r="E198" s="12" t="n">
        <v>2.45</v>
      </c>
      <c r="F198" s="11" t="n">
        <v>3</v>
      </c>
      <c r="G198" s="11" t="n">
        <v>7</v>
      </c>
      <c r="H198" s="11" t="n">
        <v>7</v>
      </c>
      <c r="I198" s="11" t="n">
        <v>5.11</v>
      </c>
      <c r="J198" s="11" t="n">
        <v>0.78</v>
      </c>
      <c r="K198" s="11" t="n">
        <v>3</v>
      </c>
      <c r="L198" s="11" t="n">
        <v>75</v>
      </c>
      <c r="M198" s="11" t="n">
        <v>0</v>
      </c>
      <c r="N198" s="11" t="n">
        <v>0</v>
      </c>
      <c r="O198" s="11" t="n">
        <v>1</v>
      </c>
      <c r="P198" s="11" t="n">
        <v>0</v>
      </c>
      <c r="S198" s="11" t="n">
        <v>5.11</v>
      </c>
      <c r="T198" s="11" t="n">
        <v>2.1</v>
      </c>
      <c r="U198" s="11" t="n">
        <v>3.71</v>
      </c>
      <c r="V198" s="11" t="n">
        <v>5.67</v>
      </c>
      <c r="W198" s="11" t="n">
        <v>3</v>
      </c>
      <c r="X198" s="12" t="n">
        <v>2.45</v>
      </c>
      <c r="AB198" s="18" t="n">
        <v>176</v>
      </c>
      <c r="AC198" s="18" t="n">
        <v>5.16986783164468</v>
      </c>
      <c r="AD198" s="18" t="n">
        <v>-0.129867831644679</v>
      </c>
      <c r="AE198" s="18" t="n">
        <v>-0.178187502608978</v>
      </c>
      <c r="AF198" s="8"/>
      <c r="AG198" s="18" t="n">
        <v>54.6728971962617</v>
      </c>
      <c r="AH198" s="18" t="n">
        <v>5.18</v>
      </c>
      <c r="AI198" s="8"/>
      <c r="AJ198" s="8"/>
      <c r="AK198" s="8"/>
      <c r="AL198" s="8"/>
      <c r="AM198" s="16" t="n">
        <v>5.18854773209021</v>
      </c>
      <c r="AN198" s="17" t="n">
        <f aca="false">+(AM198-$AL$2)/$AL$3</f>
        <v>0.247344788616285</v>
      </c>
      <c r="AO198" s="4" t="n">
        <v>-0.49195188783985</v>
      </c>
    </row>
    <row r="199" customFormat="false" ht="12.75" hidden="false" customHeight="false" outlineLevel="0" collapsed="false">
      <c r="A199" s="11" t="n">
        <v>3.99</v>
      </c>
      <c r="B199" s="11" t="n">
        <v>2.8</v>
      </c>
      <c r="C199" s="11" t="n">
        <v>3.85</v>
      </c>
      <c r="D199" s="11" t="n">
        <v>2.66</v>
      </c>
      <c r="E199" s="12" t="n">
        <v>2.8</v>
      </c>
      <c r="F199" s="11" t="n">
        <v>4</v>
      </c>
      <c r="G199" s="11" t="n">
        <v>5</v>
      </c>
      <c r="H199" s="11" t="n">
        <v>7</v>
      </c>
      <c r="I199" s="11" t="n">
        <v>5.74</v>
      </c>
      <c r="J199" s="11" t="n">
        <v>0.78</v>
      </c>
      <c r="K199" s="11" t="n">
        <v>3</v>
      </c>
      <c r="L199" s="11" t="n">
        <v>75</v>
      </c>
      <c r="M199" s="11" t="n">
        <v>0</v>
      </c>
      <c r="N199" s="11" t="n">
        <v>0</v>
      </c>
      <c r="O199" s="11" t="n">
        <v>1</v>
      </c>
      <c r="P199" s="11" t="n">
        <v>0</v>
      </c>
      <c r="S199" s="11" t="n">
        <v>5.74</v>
      </c>
      <c r="T199" s="11" t="n">
        <v>3.85</v>
      </c>
      <c r="U199" s="11" t="n">
        <v>3.99</v>
      </c>
      <c r="V199" s="11" t="n">
        <v>2.66</v>
      </c>
      <c r="W199" s="11" t="n">
        <v>4</v>
      </c>
      <c r="X199" s="12" t="n">
        <v>2.8</v>
      </c>
      <c r="AB199" s="18" t="n">
        <v>177</v>
      </c>
      <c r="AC199" s="18" t="n">
        <v>4.81846718700498</v>
      </c>
      <c r="AD199" s="18" t="n">
        <v>-0.128467187004976</v>
      </c>
      <c r="AE199" s="18" t="n">
        <v>-0.176265722848504</v>
      </c>
      <c r="AF199" s="8"/>
      <c r="AG199" s="18" t="n">
        <v>54.9844236760125</v>
      </c>
      <c r="AH199" s="18" t="n">
        <v>5.18</v>
      </c>
      <c r="AI199" s="8"/>
      <c r="AJ199" s="8"/>
      <c r="AK199" s="8"/>
      <c r="AL199" s="8"/>
      <c r="AM199" s="16" t="n">
        <v>5.28421864958049</v>
      </c>
      <c r="AN199" s="17" t="n">
        <f aca="false">+(AM199-$AL$2)/$AL$3</f>
        <v>0.460873956748212</v>
      </c>
      <c r="AO199" s="4" t="n">
        <v>0.721407792546813</v>
      </c>
    </row>
    <row r="200" customFormat="false" ht="12.75" hidden="false" customHeight="false" outlineLevel="0" collapsed="false">
      <c r="A200" s="11" t="n">
        <v>4.34</v>
      </c>
      <c r="B200" s="11" t="n">
        <v>5.6</v>
      </c>
      <c r="C200" s="11" t="n">
        <v>5.04</v>
      </c>
      <c r="D200" s="11" t="n">
        <v>5.46</v>
      </c>
      <c r="E200" s="12" t="n">
        <v>5.6</v>
      </c>
      <c r="F200" s="11" t="n">
        <v>1</v>
      </c>
      <c r="G200" s="11" t="n">
        <v>6</v>
      </c>
      <c r="H200" s="11" t="n">
        <v>7</v>
      </c>
      <c r="I200" s="11" t="n">
        <v>5.46</v>
      </c>
      <c r="J200" s="11" t="n">
        <v>0.78</v>
      </c>
      <c r="K200" s="11" t="n">
        <v>3</v>
      </c>
      <c r="L200" s="11" t="n">
        <v>75</v>
      </c>
      <c r="M200" s="11" t="n">
        <v>0</v>
      </c>
      <c r="N200" s="11" t="n">
        <v>0</v>
      </c>
      <c r="O200" s="11" t="n">
        <v>1</v>
      </c>
      <c r="P200" s="11" t="n">
        <v>0</v>
      </c>
      <c r="S200" s="11" t="n">
        <v>5.46</v>
      </c>
      <c r="T200" s="11" t="n">
        <v>5.04</v>
      </c>
      <c r="U200" s="11" t="n">
        <v>4.34</v>
      </c>
      <c r="V200" s="11" t="n">
        <v>5.46</v>
      </c>
      <c r="W200" s="11" t="n">
        <v>1</v>
      </c>
      <c r="X200" s="12" t="n">
        <v>5.6</v>
      </c>
      <c r="AB200" s="18" t="n">
        <v>178</v>
      </c>
      <c r="AC200" s="18" t="n">
        <v>4.71744286137698</v>
      </c>
      <c r="AD200" s="18" t="n">
        <v>0.742557138623017</v>
      </c>
      <c r="AE200" s="18" t="n">
        <v>1.01883892569885</v>
      </c>
      <c r="AF200" s="8"/>
      <c r="AG200" s="18" t="n">
        <v>55.2959501557632</v>
      </c>
      <c r="AH200" s="18" t="n">
        <v>5.25</v>
      </c>
      <c r="AI200" s="8"/>
      <c r="AJ200" s="8"/>
      <c r="AK200" s="8"/>
      <c r="AL200" s="8"/>
      <c r="AM200" s="16" t="n">
        <v>5.08865949439714</v>
      </c>
      <c r="AN200" s="17" t="n">
        <f aca="false">+(AM200-$AL$2)/$AL$3</f>
        <v>0.0244029285370759</v>
      </c>
      <c r="AO200" s="4" t="n">
        <v>0.605549207202608</v>
      </c>
    </row>
    <row r="201" customFormat="false" ht="12.75" hidden="false" customHeight="false" outlineLevel="0" collapsed="false">
      <c r="A201" s="11" t="n">
        <v>3.71</v>
      </c>
      <c r="B201" s="11" t="n">
        <v>4.55</v>
      </c>
      <c r="C201" s="11" t="n">
        <v>4.69</v>
      </c>
      <c r="D201" s="11" t="n">
        <v>6.02</v>
      </c>
      <c r="E201" s="12" t="n">
        <v>4.55</v>
      </c>
      <c r="F201" s="11" t="n">
        <v>2</v>
      </c>
      <c r="G201" s="11" t="n">
        <v>6</v>
      </c>
      <c r="H201" s="11" t="n">
        <v>7</v>
      </c>
      <c r="I201" s="11" t="n">
        <v>4.83</v>
      </c>
      <c r="J201" s="11" t="n">
        <v>0.78</v>
      </c>
      <c r="K201" s="11" t="n">
        <v>3</v>
      </c>
      <c r="L201" s="11" t="n">
        <v>75</v>
      </c>
      <c r="M201" s="11" t="n">
        <v>0</v>
      </c>
      <c r="N201" s="11" t="n">
        <v>0</v>
      </c>
      <c r="O201" s="11" t="n">
        <v>1</v>
      </c>
      <c r="P201" s="11" t="n">
        <v>0</v>
      </c>
      <c r="S201" s="11" t="n">
        <v>4.83</v>
      </c>
      <c r="T201" s="11" t="n">
        <v>4.69</v>
      </c>
      <c r="U201" s="11" t="n">
        <v>3.71</v>
      </c>
      <c r="V201" s="11" t="n">
        <v>6.02</v>
      </c>
      <c r="W201" s="11" t="n">
        <v>2</v>
      </c>
      <c r="X201" s="12" t="n">
        <v>4.55</v>
      </c>
      <c r="AB201" s="18" t="n">
        <v>179</v>
      </c>
      <c r="AC201" s="18" t="n">
        <v>5.4347311408426</v>
      </c>
      <c r="AD201" s="18" t="n">
        <v>-0.464731140842601</v>
      </c>
      <c r="AE201" s="18" t="n">
        <v>-0.637642750499846</v>
      </c>
      <c r="AF201" s="8"/>
      <c r="AG201" s="18" t="n">
        <v>55.607476635514</v>
      </c>
      <c r="AH201" s="18" t="n">
        <v>5.25</v>
      </c>
      <c r="AI201" s="8"/>
      <c r="AJ201" s="8"/>
      <c r="AK201" s="8"/>
      <c r="AL201" s="8"/>
      <c r="AM201" s="16" t="n">
        <v>5.3318038393356</v>
      </c>
      <c r="AN201" s="17" t="n">
        <f aca="false">+(AM201-$AL$2)/$AL$3</f>
        <v>0.567079962192255</v>
      </c>
      <c r="AO201" s="4" t="n">
        <v>0.464028146905647</v>
      </c>
    </row>
    <row r="202" customFormat="false" ht="12.75" hidden="false" customHeight="false" outlineLevel="0" collapsed="false">
      <c r="A202" s="11" t="n">
        <v>4.27</v>
      </c>
      <c r="B202" s="11" t="n">
        <v>2.8</v>
      </c>
      <c r="C202" s="11" t="n">
        <v>3.43</v>
      </c>
      <c r="D202" s="11" t="n">
        <v>5.53</v>
      </c>
      <c r="E202" s="12" t="n">
        <v>2.8</v>
      </c>
      <c r="F202" s="11" t="n">
        <v>4</v>
      </c>
      <c r="G202" s="11" t="n">
        <v>4</v>
      </c>
      <c r="H202" s="11" t="n">
        <v>7</v>
      </c>
      <c r="I202" s="11" t="n">
        <v>5.32</v>
      </c>
      <c r="J202" s="11" t="n">
        <v>0.78</v>
      </c>
      <c r="K202" s="11" t="n">
        <v>3</v>
      </c>
      <c r="L202" s="11" t="n">
        <v>75</v>
      </c>
      <c r="M202" s="11" t="n">
        <v>0</v>
      </c>
      <c r="N202" s="11" t="n">
        <v>0</v>
      </c>
      <c r="O202" s="11" t="n">
        <v>1</v>
      </c>
      <c r="P202" s="11" t="n">
        <v>0</v>
      </c>
      <c r="S202" s="11" t="n">
        <v>5.32</v>
      </c>
      <c r="T202" s="11" t="n">
        <v>3.43</v>
      </c>
      <c r="U202" s="11" t="n">
        <v>4.27</v>
      </c>
      <c r="V202" s="11" t="n">
        <v>5.53</v>
      </c>
      <c r="W202" s="11" t="n">
        <v>4</v>
      </c>
      <c r="X202" s="12" t="n">
        <v>2.8</v>
      </c>
      <c r="AB202" s="18" t="n">
        <v>180</v>
      </c>
      <c r="AC202" s="18" t="n">
        <v>5.1504566598809</v>
      </c>
      <c r="AD202" s="18" t="n">
        <v>-0.460456659880895</v>
      </c>
      <c r="AE202" s="18" t="n">
        <v>-0.631777871739107</v>
      </c>
      <c r="AF202" s="8"/>
      <c r="AG202" s="18" t="n">
        <v>55.9190031152648</v>
      </c>
      <c r="AH202" s="18" t="n">
        <v>5.25</v>
      </c>
      <c r="AI202" s="8"/>
      <c r="AJ202" s="8"/>
      <c r="AK202" s="8"/>
      <c r="AL202" s="8"/>
      <c r="AM202" s="16" t="n">
        <v>5.15038451133968</v>
      </c>
      <c r="AN202" s="17" t="n">
        <f aca="false">+(AM202-$AL$2)/$AL$3</f>
        <v>0.162167798639938</v>
      </c>
      <c r="AO202" s="4" t="n">
        <v>-1.01585793321737</v>
      </c>
    </row>
    <row r="203" customFormat="false" ht="12.75" hidden="false" customHeight="false" outlineLevel="0" collapsed="false">
      <c r="A203" s="11" t="n">
        <v>5.04</v>
      </c>
      <c r="B203" s="11" t="n">
        <v>1.75</v>
      </c>
      <c r="C203" s="11" t="n">
        <v>5.18</v>
      </c>
      <c r="D203" s="11" t="n">
        <v>2.66</v>
      </c>
      <c r="E203" s="12" t="n">
        <v>1.75</v>
      </c>
      <c r="F203" s="11" t="n">
        <v>5</v>
      </c>
      <c r="G203" s="11" t="n">
        <v>3</v>
      </c>
      <c r="H203" s="11" t="n">
        <v>7</v>
      </c>
      <c r="I203" s="11" t="n">
        <v>4.76</v>
      </c>
      <c r="J203" s="11" t="n">
        <v>0.78</v>
      </c>
      <c r="K203" s="11" t="n">
        <v>3</v>
      </c>
      <c r="L203" s="11" t="n">
        <v>75</v>
      </c>
      <c r="M203" s="11" t="n">
        <v>0</v>
      </c>
      <c r="N203" s="11" t="n">
        <v>0</v>
      </c>
      <c r="O203" s="11" t="n">
        <v>1</v>
      </c>
      <c r="P203" s="11" t="n">
        <v>0</v>
      </c>
      <c r="S203" s="11" t="n">
        <v>4.76</v>
      </c>
      <c r="T203" s="11" t="n">
        <v>5.18</v>
      </c>
      <c r="U203" s="11" t="n">
        <v>5.04</v>
      </c>
      <c r="V203" s="11" t="n">
        <v>2.66</v>
      </c>
      <c r="W203" s="11" t="n">
        <v>5</v>
      </c>
      <c r="X203" s="12" t="n">
        <v>1.75</v>
      </c>
      <c r="AB203" s="18" t="n">
        <v>181</v>
      </c>
      <c r="AC203" s="18" t="n">
        <v>5.20066118280234</v>
      </c>
      <c r="AD203" s="18" t="n">
        <v>-0.440661182802341</v>
      </c>
      <c r="AE203" s="18" t="n">
        <v>-0.604617130091926</v>
      </c>
      <c r="AF203" s="8"/>
      <c r="AG203" s="18" t="n">
        <v>56.2305295950156</v>
      </c>
      <c r="AH203" s="18" t="n">
        <v>5.25</v>
      </c>
      <c r="AI203" s="8"/>
      <c r="AJ203" s="8"/>
      <c r="AK203" s="8"/>
      <c r="AL203" s="8"/>
      <c r="AM203" s="16" t="n">
        <v>5.04580062616085</v>
      </c>
      <c r="AN203" s="17" t="n">
        <f aca="false">+(AM203-$AL$2)/$AL$3</f>
        <v>-0.0712543382859495</v>
      </c>
      <c r="AO203" s="4" t="n">
        <v>-0.0079588538291629</v>
      </c>
    </row>
    <row r="204" customFormat="false" ht="12.75" hidden="false" customHeight="false" outlineLevel="0" collapsed="false">
      <c r="A204" s="11" t="n">
        <v>3.36</v>
      </c>
      <c r="B204" s="11" t="n">
        <v>5.6</v>
      </c>
      <c r="C204" s="11" t="n">
        <v>5.11</v>
      </c>
      <c r="D204" s="11" t="n">
        <v>4.83</v>
      </c>
      <c r="E204" s="12" t="n">
        <v>5.6</v>
      </c>
      <c r="F204" s="11" t="n">
        <v>5</v>
      </c>
      <c r="G204" s="11" t="n">
        <v>3</v>
      </c>
      <c r="H204" s="11" t="n">
        <v>7</v>
      </c>
      <c r="I204" s="11" t="n">
        <v>5.53</v>
      </c>
      <c r="J204" s="11" t="n">
        <v>0.78</v>
      </c>
      <c r="K204" s="11" t="n">
        <v>3</v>
      </c>
      <c r="L204" s="11" t="n">
        <v>75</v>
      </c>
      <c r="M204" s="11" t="n">
        <v>0</v>
      </c>
      <c r="N204" s="11" t="n">
        <v>0</v>
      </c>
      <c r="O204" s="11" t="n">
        <v>1</v>
      </c>
      <c r="P204" s="11" t="n">
        <v>0</v>
      </c>
      <c r="S204" s="11" t="n">
        <v>5.53</v>
      </c>
      <c r="T204" s="11" t="n">
        <v>5.11</v>
      </c>
      <c r="U204" s="11" t="n">
        <v>3.36</v>
      </c>
      <c r="V204" s="11" t="n">
        <v>4.83</v>
      </c>
      <c r="W204" s="11" t="n">
        <v>5</v>
      </c>
      <c r="X204" s="12" t="n">
        <v>5.6</v>
      </c>
      <c r="AB204" s="18" t="n">
        <v>182</v>
      </c>
      <c r="AC204" s="18" t="n">
        <v>4.6133527133132</v>
      </c>
      <c r="AD204" s="18" t="n">
        <v>0.0766472866868053</v>
      </c>
      <c r="AE204" s="18" t="n">
        <v>0.105165293233228</v>
      </c>
      <c r="AF204" s="8"/>
      <c r="AG204" s="18" t="n">
        <v>56.5420560747664</v>
      </c>
      <c r="AH204" s="18" t="n">
        <v>5.32</v>
      </c>
      <c r="AI204" s="8"/>
      <c r="AJ204" s="8"/>
      <c r="AK204" s="8"/>
      <c r="AL204" s="8"/>
      <c r="AM204" s="16" t="n">
        <v>4.69563963786823</v>
      </c>
      <c r="AN204" s="17" t="n">
        <f aca="false">+(AM204-$AL$2)/$AL$3</f>
        <v>-0.852783213557574</v>
      </c>
      <c r="AO204" s="4" t="n">
        <v>0.568530614343534</v>
      </c>
    </row>
    <row r="205" customFormat="false" ht="12.75" hidden="false" customHeight="false" outlineLevel="0" collapsed="false">
      <c r="A205" s="11" t="n">
        <v>3.22</v>
      </c>
      <c r="B205" s="11" t="n">
        <v>4.55</v>
      </c>
      <c r="C205" s="11" t="n">
        <v>4.69</v>
      </c>
      <c r="D205" s="11" t="n">
        <v>0.7</v>
      </c>
      <c r="E205" s="12" t="n">
        <v>4.55</v>
      </c>
      <c r="F205" s="11" t="n">
        <v>3</v>
      </c>
      <c r="G205" s="11" t="n">
        <v>1</v>
      </c>
      <c r="H205" s="11" t="n">
        <v>7</v>
      </c>
      <c r="I205" s="11" t="n">
        <v>5.39</v>
      </c>
      <c r="J205" s="11" t="n">
        <v>0.78</v>
      </c>
      <c r="K205" s="11" t="n">
        <v>3</v>
      </c>
      <c r="L205" s="11" t="n">
        <v>75</v>
      </c>
      <c r="M205" s="11" t="n">
        <v>0</v>
      </c>
      <c r="N205" s="11" t="n">
        <v>0</v>
      </c>
      <c r="O205" s="11" t="n">
        <v>1</v>
      </c>
      <c r="P205" s="11" t="n">
        <v>0</v>
      </c>
      <c r="S205" s="11" t="n">
        <v>5.39</v>
      </c>
      <c r="T205" s="11" t="n">
        <v>4.69</v>
      </c>
      <c r="U205" s="11" t="n">
        <v>3.22</v>
      </c>
      <c r="V205" s="11" t="n">
        <v>0.7</v>
      </c>
      <c r="W205" s="11" t="n">
        <v>3</v>
      </c>
      <c r="X205" s="12" t="n">
        <v>4.55</v>
      </c>
      <c r="AB205" s="18" t="n">
        <v>183</v>
      </c>
      <c r="AC205" s="18" t="n">
        <v>5.22593182474908</v>
      </c>
      <c r="AD205" s="18" t="n">
        <v>0.0240681752509175</v>
      </c>
      <c r="AE205" s="18" t="n">
        <v>0.033023174299622</v>
      </c>
      <c r="AF205" s="8"/>
      <c r="AG205" s="18" t="n">
        <v>56.8535825545171</v>
      </c>
      <c r="AH205" s="18" t="n">
        <v>5.32</v>
      </c>
      <c r="AI205" s="8"/>
      <c r="AJ205" s="8"/>
      <c r="AK205" s="8"/>
      <c r="AL205" s="8"/>
      <c r="AM205" s="16" t="n">
        <v>4.4735705050172</v>
      </c>
      <c r="AN205" s="17" t="n">
        <f aca="false">+(AM205-$AL$2)/$AL$3</f>
        <v>-1.34842220657006</v>
      </c>
      <c r="AO205" s="4" t="n">
        <v>1.7376274484874</v>
      </c>
    </row>
    <row r="206" customFormat="false" ht="12.75" hidden="false" customHeight="false" outlineLevel="0" collapsed="false">
      <c r="A206" s="11" t="n">
        <v>3.36</v>
      </c>
      <c r="B206" s="11" t="n">
        <v>3.85</v>
      </c>
      <c r="C206" s="11" t="n">
        <v>4.62</v>
      </c>
      <c r="D206" s="11" t="n">
        <v>6.3</v>
      </c>
      <c r="E206" s="12" t="n">
        <v>3.85</v>
      </c>
      <c r="F206" s="11" t="n">
        <v>5</v>
      </c>
      <c r="G206" s="11" t="n">
        <v>3</v>
      </c>
      <c r="H206" s="11" t="n">
        <v>7</v>
      </c>
      <c r="I206" s="11" t="n">
        <v>5.11</v>
      </c>
      <c r="J206" s="11" t="n">
        <v>0.78</v>
      </c>
      <c r="K206" s="11" t="n">
        <v>3</v>
      </c>
      <c r="L206" s="11" t="n">
        <v>75</v>
      </c>
      <c r="M206" s="11" t="n">
        <v>0</v>
      </c>
      <c r="N206" s="11" t="n">
        <v>0</v>
      </c>
      <c r="O206" s="11" t="n">
        <v>1</v>
      </c>
      <c r="P206" s="11" t="n">
        <v>0</v>
      </c>
      <c r="S206" s="11" t="n">
        <v>5.11</v>
      </c>
      <c r="T206" s="11" t="n">
        <v>4.62</v>
      </c>
      <c r="U206" s="11" t="n">
        <v>3.36</v>
      </c>
      <c r="V206" s="11" t="n">
        <v>6.3</v>
      </c>
      <c r="W206" s="11" t="n">
        <v>5</v>
      </c>
      <c r="X206" s="12" t="n">
        <v>3.85</v>
      </c>
      <c r="AB206" s="18" t="n">
        <v>184</v>
      </c>
      <c r="AC206" s="18" t="n">
        <v>5.18213487057751</v>
      </c>
      <c r="AD206" s="18" t="n">
        <v>0.55786512942249</v>
      </c>
      <c r="AE206" s="18" t="n">
        <v>0.765428920661435</v>
      </c>
      <c r="AF206" s="8"/>
      <c r="AG206" s="18" t="n">
        <v>57.1651090342679</v>
      </c>
      <c r="AH206" s="18" t="n">
        <v>5.32</v>
      </c>
      <c r="AI206" s="8"/>
      <c r="AJ206" s="8"/>
      <c r="AK206" s="8"/>
      <c r="AL206" s="8"/>
      <c r="AM206" s="16" t="n">
        <v>5.5711397489101</v>
      </c>
      <c r="AN206" s="17" t="n">
        <f aca="false">+(AM206-$AL$2)/$AL$3</f>
        <v>1.10125689930314</v>
      </c>
      <c r="AO206" s="4" t="n">
        <v>-0.152491298638623</v>
      </c>
    </row>
    <row r="207" customFormat="false" ht="12.75" hidden="false" customHeight="false" outlineLevel="0" collapsed="false">
      <c r="A207" s="11" t="n">
        <v>3.57</v>
      </c>
      <c r="B207" s="11" t="n">
        <v>4.9</v>
      </c>
      <c r="C207" s="11" t="n">
        <v>5.32</v>
      </c>
      <c r="D207" s="11" t="n">
        <v>5.46</v>
      </c>
      <c r="E207" s="12" t="n">
        <v>4.9</v>
      </c>
      <c r="F207" s="11" t="n">
        <v>6</v>
      </c>
      <c r="G207" s="11" t="n">
        <v>7</v>
      </c>
      <c r="H207" s="11" t="n">
        <v>7</v>
      </c>
      <c r="I207" s="11" t="n">
        <v>5.04</v>
      </c>
      <c r="J207" s="11" t="n">
        <v>0.78</v>
      </c>
      <c r="K207" s="11" t="n">
        <v>3</v>
      </c>
      <c r="L207" s="11" t="n">
        <v>75</v>
      </c>
      <c r="M207" s="11" t="n">
        <v>0</v>
      </c>
      <c r="N207" s="11" t="n">
        <v>0</v>
      </c>
      <c r="O207" s="11" t="n">
        <v>1</v>
      </c>
      <c r="P207" s="11" t="n">
        <v>0</v>
      </c>
      <c r="S207" s="11" t="n">
        <v>5.04</v>
      </c>
      <c r="T207" s="11" t="n">
        <v>5.32</v>
      </c>
      <c r="U207" s="11" t="n">
        <v>3.57</v>
      </c>
      <c r="V207" s="11" t="n">
        <v>5.46</v>
      </c>
      <c r="W207" s="11" t="n">
        <v>6</v>
      </c>
      <c r="X207" s="12" t="n">
        <v>4.9</v>
      </c>
      <c r="AB207" s="18" t="n">
        <v>185</v>
      </c>
      <c r="AC207" s="18" t="n">
        <v>4.96366562637287</v>
      </c>
      <c r="AD207" s="18" t="n">
        <v>0.706334373627128</v>
      </c>
      <c r="AE207" s="18" t="n">
        <v>0.969138827141195</v>
      </c>
      <c r="AF207" s="8"/>
      <c r="AG207" s="18" t="n">
        <v>57.4766355140187</v>
      </c>
      <c r="AH207" s="18" t="n">
        <v>5.32</v>
      </c>
      <c r="AI207" s="8"/>
      <c r="AJ207" s="8"/>
      <c r="AK207" s="8"/>
      <c r="AL207" s="8"/>
      <c r="AM207" s="16" t="n">
        <v>5.36628363426312</v>
      </c>
      <c r="AN207" s="17" t="n">
        <f aca="false">+(AM207-$AL$2)/$AL$3</f>
        <v>0.644035866048635</v>
      </c>
      <c r="AO207" s="4" t="n">
        <v>-0.735817640667647</v>
      </c>
    </row>
    <row r="208" customFormat="false" ht="12.75" hidden="false" customHeight="false" outlineLevel="0" collapsed="false">
      <c r="A208" s="11" t="n">
        <v>3.43</v>
      </c>
      <c r="B208" s="11" t="n">
        <v>1.75</v>
      </c>
      <c r="C208" s="11" t="n">
        <v>6.37</v>
      </c>
      <c r="D208" s="11" t="n">
        <v>2.1</v>
      </c>
      <c r="E208" s="12" t="n">
        <v>1.75</v>
      </c>
      <c r="F208" s="11" t="n">
        <v>2</v>
      </c>
      <c r="G208" s="11" t="n">
        <v>5</v>
      </c>
      <c r="H208" s="11" t="n">
        <v>7</v>
      </c>
      <c r="I208" s="11" t="n">
        <v>5.67</v>
      </c>
      <c r="J208" s="11" t="n">
        <v>0.78</v>
      </c>
      <c r="K208" s="11" t="n">
        <v>3</v>
      </c>
      <c r="L208" s="11" t="n">
        <v>75</v>
      </c>
      <c r="M208" s="11" t="n">
        <v>0</v>
      </c>
      <c r="N208" s="11" t="n">
        <v>1</v>
      </c>
      <c r="O208" s="11" t="n">
        <v>0</v>
      </c>
      <c r="P208" s="11" t="n">
        <v>0</v>
      </c>
      <c r="S208" s="11" t="n">
        <v>5.67</v>
      </c>
      <c r="T208" s="11" t="n">
        <v>6.37</v>
      </c>
      <c r="U208" s="11" t="n">
        <v>3.43</v>
      </c>
      <c r="V208" s="11" t="n">
        <v>2.1</v>
      </c>
      <c r="W208" s="11" t="n">
        <v>2</v>
      </c>
      <c r="X208" s="12" t="n">
        <v>1.75</v>
      </c>
      <c r="AB208" s="18" t="n">
        <v>186</v>
      </c>
      <c r="AC208" s="18" t="n">
        <v>5.43357805393635</v>
      </c>
      <c r="AD208" s="18" t="n">
        <v>-0.323578053936345</v>
      </c>
      <c r="AE208" s="18" t="n">
        <v>-0.443971109702844</v>
      </c>
      <c r="AF208" s="8"/>
      <c r="AG208" s="18" t="n">
        <v>57.7881619937695</v>
      </c>
      <c r="AH208" s="18" t="n">
        <v>5.32</v>
      </c>
      <c r="AI208" s="8"/>
      <c r="AJ208" s="8"/>
      <c r="AK208" s="8"/>
      <c r="AL208" s="8"/>
      <c r="AM208" s="16" t="n">
        <v>5.05397991238577</v>
      </c>
      <c r="AN208" s="17" t="n">
        <f aca="false">+(AM208-$AL$2)/$AL$3</f>
        <v>-0.052998882716625</v>
      </c>
      <c r="AO208" s="4" t="n">
        <v>0.364997663050941</v>
      </c>
    </row>
    <row r="209" customFormat="false" ht="12.75" hidden="false" customHeight="false" outlineLevel="0" collapsed="false">
      <c r="A209" s="11" t="n">
        <v>3.99</v>
      </c>
      <c r="B209" s="11" t="n">
        <v>1.05</v>
      </c>
      <c r="C209" s="11" t="n">
        <v>5.81</v>
      </c>
      <c r="D209" s="11" t="n">
        <v>6.16</v>
      </c>
      <c r="E209" s="12" t="n">
        <v>5.4</v>
      </c>
      <c r="F209" s="11" t="n">
        <v>4</v>
      </c>
      <c r="G209" s="11" t="n">
        <v>4</v>
      </c>
      <c r="H209" s="11" t="n">
        <v>7</v>
      </c>
      <c r="I209" s="11" t="n">
        <v>5.53</v>
      </c>
      <c r="J209" s="11" t="n">
        <v>0.78</v>
      </c>
      <c r="K209" s="11" t="n">
        <v>3</v>
      </c>
      <c r="L209" s="11" t="n">
        <v>75</v>
      </c>
      <c r="M209" s="11" t="n">
        <v>0</v>
      </c>
      <c r="N209" s="11" t="n">
        <v>1</v>
      </c>
      <c r="O209" s="11" t="n">
        <v>0</v>
      </c>
      <c r="P209" s="11" t="n">
        <v>0</v>
      </c>
      <c r="S209" s="11" t="n">
        <v>5.53</v>
      </c>
      <c r="T209" s="11" t="n">
        <v>5.81</v>
      </c>
      <c r="U209" s="11" t="n">
        <v>3.99</v>
      </c>
      <c r="V209" s="11" t="n">
        <v>6.16</v>
      </c>
      <c r="W209" s="11" t="n">
        <v>4</v>
      </c>
      <c r="X209" s="12" t="n">
        <v>5.4</v>
      </c>
      <c r="AB209" s="18" t="n">
        <v>187</v>
      </c>
      <c r="AC209" s="18" t="n">
        <v>5.19340360129852</v>
      </c>
      <c r="AD209" s="18" t="n">
        <v>-0.503403601298524</v>
      </c>
      <c r="AE209" s="18" t="n">
        <v>-0.690703997932074</v>
      </c>
      <c r="AF209" s="8"/>
      <c r="AG209" s="18" t="n">
        <v>58.0996884735202</v>
      </c>
      <c r="AH209" s="18" t="n">
        <v>5.32</v>
      </c>
      <c r="AI209" s="8"/>
      <c r="AJ209" s="8"/>
      <c r="AK209" s="8"/>
      <c r="AL209" s="8"/>
      <c r="AM209" s="16" t="n">
        <v>4.88433483251348</v>
      </c>
      <c r="AN209" s="17" t="n">
        <f aca="false">+(AM209-$AL$2)/$AL$3</f>
        <v>-0.431631948365737</v>
      </c>
      <c r="AO209" s="4" t="n">
        <v>-0.170595851276692</v>
      </c>
    </row>
    <row r="210" customFormat="false" ht="12.75" hidden="false" customHeight="false" outlineLevel="0" collapsed="false">
      <c r="A210" s="11" t="n">
        <v>4.06</v>
      </c>
      <c r="B210" s="11" t="n">
        <v>3.85</v>
      </c>
      <c r="C210" s="11" t="n">
        <v>4.69</v>
      </c>
      <c r="D210" s="11" t="n">
        <v>4.48</v>
      </c>
      <c r="E210" s="12" t="n">
        <v>3.85</v>
      </c>
      <c r="F210" s="11" t="n">
        <v>2</v>
      </c>
      <c r="G210" s="11" t="n">
        <v>6</v>
      </c>
      <c r="H210" s="11" t="n">
        <v>7</v>
      </c>
      <c r="I210" s="11" t="n">
        <v>5.18</v>
      </c>
      <c r="J210" s="11" t="n">
        <v>0.78</v>
      </c>
      <c r="K210" s="11" t="n">
        <v>3</v>
      </c>
      <c r="L210" s="11" t="n">
        <v>75</v>
      </c>
      <c r="M210" s="11" t="n">
        <v>0</v>
      </c>
      <c r="N210" s="11" t="n">
        <v>1</v>
      </c>
      <c r="O210" s="11" t="n">
        <v>0</v>
      </c>
      <c r="P210" s="11" t="n">
        <v>0</v>
      </c>
      <c r="S210" s="11" t="n">
        <v>5.18</v>
      </c>
      <c r="T210" s="11" t="n">
        <v>4.69</v>
      </c>
      <c r="U210" s="11" t="n">
        <v>4.06</v>
      </c>
      <c r="V210" s="11" t="n">
        <v>4.48</v>
      </c>
      <c r="W210" s="11" t="n">
        <v>2</v>
      </c>
      <c r="X210" s="12" t="n">
        <v>3.85</v>
      </c>
      <c r="AB210" s="18" t="n">
        <v>188</v>
      </c>
      <c r="AC210" s="18" t="n">
        <v>5.52636226880238</v>
      </c>
      <c r="AD210" s="18" t="n">
        <v>-1.04636226880238</v>
      </c>
      <c r="AE210" s="18" t="n">
        <v>-1.43568023844648</v>
      </c>
      <c r="AF210" s="8"/>
      <c r="AG210" s="18" t="n">
        <v>58.411214953271</v>
      </c>
      <c r="AH210" s="18" t="n">
        <v>5.32</v>
      </c>
      <c r="AI210" s="8"/>
      <c r="AJ210" s="8"/>
      <c r="AK210" s="8"/>
      <c r="AL210" s="8"/>
      <c r="AM210" s="16" t="n">
        <v>5.15182856241989</v>
      </c>
      <c r="AN210" s="17" t="n">
        <f aca="false">+(AM210-$AL$2)/$AL$3</f>
        <v>0.165390795073824</v>
      </c>
      <c r="AO210" s="4" t="n">
        <v>0.518876947178226</v>
      </c>
    </row>
    <row r="211" customFormat="false" ht="12.75" hidden="false" customHeight="false" outlineLevel="0" collapsed="false">
      <c r="A211" s="11" t="n">
        <v>4.2</v>
      </c>
      <c r="B211" s="11" t="n">
        <v>4.2</v>
      </c>
      <c r="C211" s="11" t="n">
        <v>6.23</v>
      </c>
      <c r="D211" s="11" t="n">
        <v>6.16</v>
      </c>
      <c r="E211" s="12" t="n">
        <v>5.7</v>
      </c>
      <c r="F211" s="11" t="n">
        <v>5</v>
      </c>
      <c r="G211" s="11" t="n">
        <v>2</v>
      </c>
      <c r="H211" s="11" t="n">
        <v>7</v>
      </c>
      <c r="I211" s="11" t="n">
        <v>6.02</v>
      </c>
      <c r="J211" s="11" t="n">
        <v>0.78</v>
      </c>
      <c r="K211" s="11" t="n">
        <v>3</v>
      </c>
      <c r="L211" s="11" t="n">
        <v>75</v>
      </c>
      <c r="M211" s="11" t="n">
        <v>0</v>
      </c>
      <c r="N211" s="11" t="n">
        <v>1</v>
      </c>
      <c r="O211" s="11" t="n">
        <v>0</v>
      </c>
      <c r="P211" s="11" t="n">
        <v>0</v>
      </c>
      <c r="S211" s="11" t="n">
        <v>6.02</v>
      </c>
      <c r="T211" s="11" t="n">
        <v>6.23</v>
      </c>
      <c r="U211" s="11" t="n">
        <v>4.2</v>
      </c>
      <c r="V211" s="11" t="n">
        <v>6.16</v>
      </c>
      <c r="W211" s="11" t="n">
        <v>5</v>
      </c>
      <c r="X211" s="12" t="n">
        <v>5.7</v>
      </c>
      <c r="AB211" s="18" t="n">
        <v>189</v>
      </c>
      <c r="AC211" s="18" t="n">
        <v>5.16275748649408</v>
      </c>
      <c r="AD211" s="18" t="n">
        <v>-0.332757486494077</v>
      </c>
      <c r="AE211" s="18" t="n">
        <v>-0.456565915838555</v>
      </c>
      <c r="AF211" s="8"/>
      <c r="AG211" s="18" t="n">
        <v>58.7227414330218</v>
      </c>
      <c r="AH211" s="18" t="n">
        <v>5.39</v>
      </c>
      <c r="AI211" s="8"/>
      <c r="AJ211" s="8"/>
      <c r="AK211" s="8"/>
      <c r="AL211" s="8"/>
      <c r="AM211" s="16" t="n">
        <v>4.15825329019921</v>
      </c>
      <c r="AN211" s="17" t="n">
        <f aca="false">+(AM211-$AL$2)/$AL$3</f>
        <v>-2.05218280952033</v>
      </c>
      <c r="AO211" s="4" t="n">
        <v>1.69004030703103</v>
      </c>
    </row>
    <row r="212" customFormat="false" ht="12.75" hidden="false" customHeight="false" outlineLevel="0" collapsed="false">
      <c r="A212" s="11" t="n">
        <v>3.99</v>
      </c>
      <c r="B212" s="11" t="n">
        <v>4.2</v>
      </c>
      <c r="C212" s="11" t="n">
        <v>3.78</v>
      </c>
      <c r="D212" s="11" t="n">
        <v>6.3</v>
      </c>
      <c r="E212" s="12" t="n">
        <v>4.2</v>
      </c>
      <c r="F212" s="11" t="n">
        <v>3</v>
      </c>
      <c r="G212" s="11" t="n">
        <v>2</v>
      </c>
      <c r="H212" s="11" t="n">
        <v>7</v>
      </c>
      <c r="I212" s="11" t="n">
        <v>5.53</v>
      </c>
      <c r="J212" s="11" t="n">
        <v>0.78</v>
      </c>
      <c r="K212" s="11" t="n">
        <v>3</v>
      </c>
      <c r="L212" s="11" t="n">
        <v>75</v>
      </c>
      <c r="M212" s="11" t="n">
        <v>0</v>
      </c>
      <c r="N212" s="11" t="n">
        <v>1</v>
      </c>
      <c r="O212" s="11" t="n">
        <v>0</v>
      </c>
      <c r="P212" s="11" t="n">
        <v>0</v>
      </c>
      <c r="S212" s="11" t="n">
        <v>5.53</v>
      </c>
      <c r="T212" s="11" t="n">
        <v>3.78</v>
      </c>
      <c r="U212" s="11" t="n">
        <v>3.99</v>
      </c>
      <c r="V212" s="11" t="n">
        <v>6.3</v>
      </c>
      <c r="W212" s="11" t="n">
        <v>3</v>
      </c>
      <c r="X212" s="12" t="n">
        <v>4.2</v>
      </c>
      <c r="AB212" s="18" t="n">
        <v>190</v>
      </c>
      <c r="AC212" s="18" t="n">
        <v>5.33461643979195</v>
      </c>
      <c r="AD212" s="18" t="n">
        <v>-0.294616439791946</v>
      </c>
      <c r="AE212" s="18" t="n">
        <v>-0.404233804239589</v>
      </c>
      <c r="AF212" s="8"/>
      <c r="AG212" s="18" t="n">
        <v>59.0342679127726</v>
      </c>
      <c r="AH212" s="18" t="n">
        <v>5.39</v>
      </c>
      <c r="AI212" s="8"/>
      <c r="AJ212" s="8"/>
      <c r="AK212" s="8"/>
      <c r="AL212" s="8"/>
      <c r="AM212" s="16" t="n">
        <v>5.23190311462003</v>
      </c>
      <c r="AN212" s="17" t="n">
        <f aca="false">+(AM212-$AL$2)/$AL$3</f>
        <v>0.344110232164732</v>
      </c>
      <c r="AO212" s="4" t="n">
        <v>-0.167259368846855</v>
      </c>
    </row>
    <row r="213" customFormat="false" ht="12.75" hidden="false" customHeight="false" outlineLevel="0" collapsed="false">
      <c r="A213" s="11" t="n">
        <v>3.92</v>
      </c>
      <c r="B213" s="11" t="n">
        <v>4.9</v>
      </c>
      <c r="C213" s="11" t="n">
        <v>5.39</v>
      </c>
      <c r="D213" s="11" t="n">
        <v>7</v>
      </c>
      <c r="E213" s="12" t="n">
        <v>5.9</v>
      </c>
      <c r="F213" s="11" t="n">
        <v>4</v>
      </c>
      <c r="G213" s="11" t="n">
        <v>4</v>
      </c>
      <c r="H213" s="11" t="n">
        <v>7</v>
      </c>
      <c r="I213" s="11" t="n">
        <v>5.67</v>
      </c>
      <c r="J213" s="11" t="n">
        <v>0.78</v>
      </c>
      <c r="K213" s="11" t="n">
        <v>3</v>
      </c>
      <c r="L213" s="11" t="n">
        <v>75</v>
      </c>
      <c r="M213" s="11" t="n">
        <v>0</v>
      </c>
      <c r="N213" s="11" t="n">
        <v>1</v>
      </c>
      <c r="O213" s="11" t="n">
        <v>0</v>
      </c>
      <c r="P213" s="11" t="n">
        <v>0</v>
      </c>
      <c r="S213" s="11" t="n">
        <v>5.67</v>
      </c>
      <c r="T213" s="11" t="n">
        <v>5.39</v>
      </c>
      <c r="U213" s="11" t="n">
        <v>3.92</v>
      </c>
      <c r="V213" s="11" t="n">
        <v>7</v>
      </c>
      <c r="W213" s="11" t="n">
        <v>4</v>
      </c>
      <c r="X213" s="12" t="n">
        <v>5.9</v>
      </c>
      <c r="AB213" s="18" t="n">
        <v>191</v>
      </c>
      <c r="AC213" s="18" t="n">
        <v>4.94162915884827</v>
      </c>
      <c r="AD213" s="18" t="n">
        <v>0.168370841151728</v>
      </c>
      <c r="AE213" s="18" t="n">
        <v>0.231016251808102</v>
      </c>
      <c r="AF213" s="8"/>
      <c r="AG213" s="18" t="n">
        <v>59.3457943925234</v>
      </c>
      <c r="AH213" s="18" t="n">
        <v>5.39</v>
      </c>
      <c r="AI213" s="8"/>
      <c r="AJ213" s="8"/>
      <c r="AK213" s="8"/>
      <c r="AL213" s="8"/>
      <c r="AM213" s="16" t="n">
        <v>5.30511394552513</v>
      </c>
      <c r="AN213" s="17" t="n">
        <f aca="false">+(AM213-$AL$2)/$AL$3</f>
        <v>0.507510440206036</v>
      </c>
      <c r="AO213" s="4" t="n">
        <v>-0.36375437444112</v>
      </c>
    </row>
    <row r="214" customFormat="false" ht="12.75" hidden="false" customHeight="false" outlineLevel="0" collapsed="false">
      <c r="A214" s="11" t="n">
        <v>4.41</v>
      </c>
      <c r="B214" s="11" t="n">
        <v>3.5</v>
      </c>
      <c r="C214" s="11" t="n">
        <v>4.69</v>
      </c>
      <c r="D214" s="11" t="n">
        <v>5.81</v>
      </c>
      <c r="E214" s="12" t="n">
        <v>4.2</v>
      </c>
      <c r="F214" s="11" t="n">
        <v>3</v>
      </c>
      <c r="G214" s="11" t="n">
        <v>3</v>
      </c>
      <c r="H214" s="11" t="n">
        <v>7</v>
      </c>
      <c r="I214" s="11" t="n">
        <v>5.11</v>
      </c>
      <c r="J214" s="11" t="n">
        <v>0.78</v>
      </c>
      <c r="K214" s="11" t="n">
        <v>3</v>
      </c>
      <c r="L214" s="11" t="n">
        <v>75</v>
      </c>
      <c r="M214" s="11" t="n">
        <v>0</v>
      </c>
      <c r="N214" s="11" t="n">
        <v>1</v>
      </c>
      <c r="O214" s="11" t="n">
        <v>0</v>
      </c>
      <c r="P214" s="11" t="n">
        <v>0</v>
      </c>
      <c r="S214" s="11" t="n">
        <v>5.11</v>
      </c>
      <c r="T214" s="11" t="n">
        <v>4.69</v>
      </c>
      <c r="U214" s="11" t="n">
        <v>4.41</v>
      </c>
      <c r="V214" s="11" t="n">
        <v>5.81</v>
      </c>
      <c r="W214" s="11" t="n">
        <v>3</v>
      </c>
      <c r="X214" s="12" t="n">
        <v>4.2</v>
      </c>
      <c r="AB214" s="18" t="n">
        <v>192</v>
      </c>
      <c r="AC214" s="18" t="n">
        <v>5.39041397227782</v>
      </c>
      <c r="AD214" s="18" t="n">
        <v>-0.140413972277824</v>
      </c>
      <c r="AE214" s="18" t="n">
        <v>-0.19265752522955</v>
      </c>
      <c r="AF214" s="8"/>
      <c r="AG214" s="18" t="n">
        <v>59.6573208722741</v>
      </c>
      <c r="AH214" s="18" t="n">
        <v>5.39</v>
      </c>
      <c r="AI214" s="8"/>
      <c r="AJ214" s="8"/>
      <c r="AK214" s="8"/>
      <c r="AL214" s="8"/>
      <c r="AM214" s="16" t="n">
        <v>4.57134278349964</v>
      </c>
      <c r="AN214" s="17" t="n">
        <f aca="false">+(AM214-$AL$2)/$AL$3</f>
        <v>-1.13020298344156</v>
      </c>
      <c r="AO214" s="4" t="n">
        <v>1.50743246539415</v>
      </c>
    </row>
    <row r="215" customFormat="false" ht="12.75" hidden="false" customHeight="false" outlineLevel="0" collapsed="false">
      <c r="A215" s="11" t="n">
        <v>4.06</v>
      </c>
      <c r="B215" s="11" t="n">
        <v>4.2</v>
      </c>
      <c r="C215" s="11" t="n">
        <v>6.72</v>
      </c>
      <c r="D215" s="11" t="n">
        <v>6.51</v>
      </c>
      <c r="E215" s="12" t="n">
        <v>4.2</v>
      </c>
      <c r="F215" s="11" t="n">
        <v>0</v>
      </c>
      <c r="G215" s="11" t="n">
        <v>5</v>
      </c>
      <c r="H215" s="11" t="n">
        <v>7</v>
      </c>
      <c r="I215" s="11" t="n">
        <v>5.18</v>
      </c>
      <c r="J215" s="11" t="n">
        <v>0.78</v>
      </c>
      <c r="K215" s="11" t="n">
        <v>3</v>
      </c>
      <c r="L215" s="11" t="n">
        <v>75</v>
      </c>
      <c r="M215" s="11" t="n">
        <v>0</v>
      </c>
      <c r="N215" s="11" t="n">
        <v>1</v>
      </c>
      <c r="O215" s="11" t="n">
        <v>0</v>
      </c>
      <c r="P215" s="11" t="n">
        <v>0</v>
      </c>
      <c r="S215" s="11" t="n">
        <v>5.18</v>
      </c>
      <c r="T215" s="11" t="n">
        <v>6.72</v>
      </c>
      <c r="U215" s="11" t="n">
        <v>4.06</v>
      </c>
      <c r="V215" s="11" t="n">
        <v>6.51</v>
      </c>
      <c r="W215" s="11" t="n">
        <v>0</v>
      </c>
      <c r="X215" s="12" t="n">
        <v>4.2</v>
      </c>
      <c r="AB215" s="18" t="n">
        <v>193</v>
      </c>
      <c r="AC215" s="18" t="n">
        <v>5.18709235671515</v>
      </c>
      <c r="AD215" s="18" t="n">
        <v>-0.497092356715147</v>
      </c>
      <c r="AE215" s="18" t="n">
        <v>-0.682044540879282</v>
      </c>
      <c r="AF215" s="8"/>
      <c r="AG215" s="18" t="n">
        <v>59.9688473520249</v>
      </c>
      <c r="AH215" s="18" t="n">
        <v>5.39</v>
      </c>
      <c r="AI215" s="8"/>
      <c r="AJ215" s="8"/>
      <c r="AK215" s="8"/>
      <c r="AL215" s="8"/>
      <c r="AM215" s="16" t="n">
        <v>5.69844803213447</v>
      </c>
      <c r="AN215" s="17" t="n">
        <f aca="false">+(AM215-$AL$2)/$AL$3</f>
        <v>1.38539791651422</v>
      </c>
      <c r="AO215" s="4" t="n">
        <v>-0.231122163089317</v>
      </c>
    </row>
    <row r="216" customFormat="false" ht="12.75" hidden="false" customHeight="false" outlineLevel="0" collapsed="false">
      <c r="A216" s="11" t="n">
        <v>4.9</v>
      </c>
      <c r="B216" s="11" t="n">
        <v>5.25</v>
      </c>
      <c r="C216" s="11" t="n">
        <v>5.74</v>
      </c>
      <c r="D216" s="11" t="n">
        <v>6.09</v>
      </c>
      <c r="E216" s="12" t="n">
        <v>5.9</v>
      </c>
      <c r="F216" s="11" t="n">
        <v>4</v>
      </c>
      <c r="G216" s="11" t="n">
        <v>6</v>
      </c>
      <c r="H216" s="11" t="n">
        <v>7</v>
      </c>
      <c r="I216" s="11" t="n">
        <v>5.46</v>
      </c>
      <c r="J216" s="11" t="n">
        <v>0.78</v>
      </c>
      <c r="K216" s="11" t="n">
        <v>3</v>
      </c>
      <c r="L216" s="11" t="n">
        <v>75</v>
      </c>
      <c r="M216" s="11" t="n">
        <v>0</v>
      </c>
      <c r="N216" s="11" t="n">
        <v>1</v>
      </c>
      <c r="O216" s="11" t="n">
        <v>0</v>
      </c>
      <c r="P216" s="11" t="n">
        <v>0</v>
      </c>
      <c r="S216" s="11" t="n">
        <v>5.46</v>
      </c>
      <c r="T216" s="11" t="n">
        <v>5.74</v>
      </c>
      <c r="U216" s="11" t="n">
        <v>4.9</v>
      </c>
      <c r="V216" s="11" t="n">
        <v>6.09</v>
      </c>
      <c r="W216" s="11" t="n">
        <v>4</v>
      </c>
      <c r="X216" s="12" t="n">
        <v>5.9</v>
      </c>
      <c r="AB216" s="18" t="n">
        <v>194</v>
      </c>
      <c r="AC216" s="18" t="n">
        <v>5.38726458130552</v>
      </c>
      <c r="AD216" s="18" t="n">
        <v>-0.277264581305515</v>
      </c>
      <c r="AE216" s="18" t="n">
        <v>-0.380425873590673</v>
      </c>
      <c r="AF216" s="8"/>
      <c r="AG216" s="18" t="n">
        <v>60.2803738317757</v>
      </c>
      <c r="AH216" s="18" t="n">
        <v>5.46</v>
      </c>
      <c r="AI216" s="8"/>
      <c r="AJ216" s="8"/>
      <c r="AK216" s="8"/>
      <c r="AL216" s="8"/>
      <c r="AM216" s="16" t="n">
        <v>5.097836675851</v>
      </c>
      <c r="AN216" s="17" t="n">
        <f aca="false">+(AM216-$AL$2)/$AL$3</f>
        <v>0.0448855994787247</v>
      </c>
      <c r="AO216" s="4" t="n">
        <v>0.112733672001381</v>
      </c>
    </row>
    <row r="217" customFormat="false" ht="12.75" hidden="false" customHeight="false" outlineLevel="0" collapsed="false">
      <c r="A217" s="11" t="n">
        <v>4.83</v>
      </c>
      <c r="B217" s="11" t="n">
        <v>4.55</v>
      </c>
      <c r="C217" s="11" t="n">
        <v>3.36</v>
      </c>
      <c r="D217" s="11" t="n">
        <v>5.74</v>
      </c>
      <c r="E217" s="12" t="n">
        <v>3.8</v>
      </c>
      <c r="F217" s="11" t="n">
        <v>3</v>
      </c>
      <c r="G217" s="11" t="n">
        <v>5</v>
      </c>
      <c r="H217" s="11" t="n">
        <v>7</v>
      </c>
      <c r="I217" s="11" t="n">
        <v>5.81</v>
      </c>
      <c r="J217" s="11" t="n">
        <v>0.78</v>
      </c>
      <c r="K217" s="11" t="n">
        <v>3</v>
      </c>
      <c r="L217" s="11" t="n">
        <v>75</v>
      </c>
      <c r="M217" s="11" t="n">
        <v>0</v>
      </c>
      <c r="N217" s="11" t="n">
        <v>1</v>
      </c>
      <c r="O217" s="11" t="n">
        <v>0</v>
      </c>
      <c r="P217" s="11" t="n">
        <v>0</v>
      </c>
      <c r="S217" s="11" t="n">
        <v>5.81</v>
      </c>
      <c r="T217" s="11" t="n">
        <v>3.36</v>
      </c>
      <c r="U217" s="11" t="n">
        <v>4.83</v>
      </c>
      <c r="V217" s="11" t="n">
        <v>5.74</v>
      </c>
      <c r="W217" s="11" t="n">
        <v>3</v>
      </c>
      <c r="X217" s="12" t="n">
        <v>3.8</v>
      </c>
      <c r="AB217" s="18" t="n">
        <v>195</v>
      </c>
      <c r="AC217" s="18" t="n">
        <v>5.06030046095481</v>
      </c>
      <c r="AD217" s="18" t="n">
        <v>-0.790300460954813</v>
      </c>
      <c r="AE217" s="18" t="n">
        <v>-1.08434601290297</v>
      </c>
      <c r="AF217" s="8"/>
      <c r="AG217" s="18" t="n">
        <v>60.5919003115265</v>
      </c>
      <c r="AH217" s="18" t="n">
        <v>5.46</v>
      </c>
      <c r="AI217" s="8"/>
      <c r="AJ217" s="8"/>
      <c r="AK217" s="8"/>
      <c r="AL217" s="8"/>
      <c r="AM217" s="16" t="n">
        <v>5.83645172331627</v>
      </c>
      <c r="AN217" s="17" t="n">
        <f aca="false">+(AM217-$AL$2)/$AL$3</f>
        <v>1.69341015419535</v>
      </c>
      <c r="AO217" s="4" t="n">
        <v>0.251840726192606</v>
      </c>
    </row>
    <row r="218" customFormat="false" ht="12.75" hidden="false" customHeight="false" outlineLevel="0" collapsed="false">
      <c r="A218" s="11" t="n">
        <v>4.41</v>
      </c>
      <c r="B218" s="11" t="n">
        <v>5.25</v>
      </c>
      <c r="C218" s="11" t="n">
        <v>4.06</v>
      </c>
      <c r="D218" s="11" t="n">
        <v>5.04</v>
      </c>
      <c r="E218" s="12" t="n">
        <v>5.25</v>
      </c>
      <c r="F218" s="11" t="n">
        <v>5</v>
      </c>
      <c r="G218" s="11" t="n">
        <v>6</v>
      </c>
      <c r="H218" s="11" t="n">
        <v>7</v>
      </c>
      <c r="I218" s="11" t="n">
        <v>5.11</v>
      </c>
      <c r="J218" s="11" t="n">
        <v>0.78</v>
      </c>
      <c r="K218" s="11" t="n">
        <v>3</v>
      </c>
      <c r="L218" s="11" t="n">
        <v>75</v>
      </c>
      <c r="M218" s="11" t="n">
        <v>0</v>
      </c>
      <c r="N218" s="11" t="n">
        <v>1</v>
      </c>
      <c r="O218" s="11" t="n">
        <v>0</v>
      </c>
      <c r="P218" s="11" t="n">
        <v>0</v>
      </c>
      <c r="S218" s="11" t="n">
        <v>5.11</v>
      </c>
      <c r="T218" s="11" t="n">
        <v>4.06</v>
      </c>
      <c r="U218" s="11" t="n">
        <v>4.41</v>
      </c>
      <c r="V218" s="11" t="n">
        <v>5.04</v>
      </c>
      <c r="W218" s="11" t="n">
        <v>5</v>
      </c>
      <c r="X218" s="12" t="n">
        <v>5.25</v>
      </c>
      <c r="AB218" s="18" t="n">
        <v>196</v>
      </c>
      <c r="AC218" s="18" t="n">
        <v>5.4885188006047</v>
      </c>
      <c r="AD218" s="18" t="n">
        <v>-0.658518800604703</v>
      </c>
      <c r="AE218" s="18" t="n">
        <v>-0.903532607072822</v>
      </c>
      <c r="AF218" s="8"/>
      <c r="AG218" s="18" t="n">
        <v>60.9034267912773</v>
      </c>
      <c r="AH218" s="18" t="n">
        <v>5.46</v>
      </c>
      <c r="AI218" s="8"/>
      <c r="AJ218" s="8"/>
      <c r="AK218" s="8"/>
      <c r="AL218" s="8"/>
      <c r="AM218" s="16" t="n">
        <v>5.30886675493974</v>
      </c>
      <c r="AN218" s="17" t="n">
        <f aca="false">+(AM218-$AL$2)/$AL$3</f>
        <v>0.515886384468735</v>
      </c>
      <c r="AO218" s="4" t="n">
        <v>0.303409860487352</v>
      </c>
    </row>
    <row r="219" customFormat="false" ht="12.75" hidden="false" customHeight="false" outlineLevel="0" collapsed="false">
      <c r="A219" s="11" t="n">
        <v>4.13</v>
      </c>
      <c r="B219" s="11" t="n">
        <v>4.2</v>
      </c>
      <c r="C219" s="11" t="n">
        <v>3.71</v>
      </c>
      <c r="D219" s="11" t="n">
        <v>5.88</v>
      </c>
      <c r="E219" s="12" t="n">
        <v>6.3</v>
      </c>
      <c r="F219" s="11" t="n">
        <v>5</v>
      </c>
      <c r="G219" s="11" t="n">
        <v>4</v>
      </c>
      <c r="H219" s="11" t="n">
        <v>7</v>
      </c>
      <c r="I219" s="11" t="n">
        <v>5.81</v>
      </c>
      <c r="J219" s="11" t="n">
        <v>0.78</v>
      </c>
      <c r="K219" s="11" t="n">
        <v>3</v>
      </c>
      <c r="L219" s="11" t="n">
        <v>75</v>
      </c>
      <c r="M219" s="11" t="n">
        <v>0</v>
      </c>
      <c r="N219" s="11" t="n">
        <v>1</v>
      </c>
      <c r="O219" s="11" t="n">
        <v>0</v>
      </c>
      <c r="P219" s="11" t="n">
        <v>0</v>
      </c>
      <c r="S219" s="11" t="n">
        <v>5.81</v>
      </c>
      <c r="T219" s="11" t="n">
        <v>3.71</v>
      </c>
      <c r="U219" s="11" t="n">
        <v>4.13</v>
      </c>
      <c r="V219" s="11" t="n">
        <v>5.88</v>
      </c>
      <c r="W219" s="11" t="n">
        <v>5</v>
      </c>
      <c r="X219" s="12" t="n">
        <v>6.3</v>
      </c>
      <c r="AB219" s="18" t="n">
        <v>197</v>
      </c>
      <c r="AC219" s="18" t="n">
        <v>5.18854773209021</v>
      </c>
      <c r="AD219" s="18" t="n">
        <v>-0.358547732090212</v>
      </c>
      <c r="AE219" s="18" t="n">
        <v>-0.49195188783985</v>
      </c>
      <c r="AF219" s="8"/>
      <c r="AG219" s="18" t="n">
        <v>61.214953271028</v>
      </c>
      <c r="AH219" s="18" t="n">
        <v>5.46</v>
      </c>
      <c r="AI219" s="8"/>
      <c r="AJ219" s="8"/>
      <c r="AK219" s="8"/>
      <c r="AL219" s="8"/>
      <c r="AM219" s="16" t="n">
        <v>5.81647373740118</v>
      </c>
      <c r="AN219" s="17" t="n">
        <f aca="false">+(AM219-$AL$2)/$AL$3</f>
        <v>1.64882102695264</v>
      </c>
      <c r="AO219" s="4" t="n">
        <v>-0.20097193534985</v>
      </c>
    </row>
    <row r="220" customFormat="false" ht="12.75" hidden="false" customHeight="false" outlineLevel="0" collapsed="false">
      <c r="A220" s="11" t="n">
        <v>3.78</v>
      </c>
      <c r="B220" s="11" t="n">
        <v>3.15</v>
      </c>
      <c r="C220" s="11" t="n">
        <v>5.18</v>
      </c>
      <c r="D220" s="11" t="n">
        <v>5.11</v>
      </c>
      <c r="E220" s="12" t="n">
        <v>5.4</v>
      </c>
      <c r="F220" s="11" t="n">
        <v>2</v>
      </c>
      <c r="G220" s="11" t="n">
        <v>3</v>
      </c>
      <c r="H220" s="11" t="n">
        <v>7</v>
      </c>
      <c r="I220" s="11" t="n">
        <v>5.67</v>
      </c>
      <c r="J220" s="11" t="n">
        <v>0.78</v>
      </c>
      <c r="K220" s="11" t="n">
        <v>3</v>
      </c>
      <c r="L220" s="11" t="n">
        <v>75</v>
      </c>
      <c r="M220" s="11" t="n">
        <v>0</v>
      </c>
      <c r="N220" s="11" t="n">
        <v>1</v>
      </c>
      <c r="O220" s="11" t="n">
        <v>0</v>
      </c>
      <c r="P220" s="11" t="n">
        <v>0</v>
      </c>
      <c r="S220" s="11" t="n">
        <v>5.67</v>
      </c>
      <c r="T220" s="11" t="n">
        <v>5.18</v>
      </c>
      <c r="U220" s="11" t="n">
        <v>3.78</v>
      </c>
      <c r="V220" s="11" t="n">
        <v>5.11</v>
      </c>
      <c r="W220" s="11" t="n">
        <v>2</v>
      </c>
      <c r="X220" s="12" t="n">
        <v>5.4</v>
      </c>
      <c r="AB220" s="18" t="n">
        <v>198</v>
      </c>
      <c r="AC220" s="18" t="n">
        <v>5.28421864958049</v>
      </c>
      <c r="AD220" s="18" t="n">
        <v>0.525781350419515</v>
      </c>
      <c r="AE220" s="18" t="n">
        <v>0.721407792546813</v>
      </c>
      <c r="AF220" s="8"/>
      <c r="AG220" s="18" t="n">
        <v>61.5264797507788</v>
      </c>
      <c r="AH220" s="18" t="n">
        <v>5.46</v>
      </c>
      <c r="AI220" s="8"/>
      <c r="AJ220" s="8"/>
      <c r="AK220" s="8"/>
      <c r="AL220" s="8"/>
      <c r="AM220" s="16" t="n">
        <v>5.47394805131387</v>
      </c>
      <c r="AN220" s="17" t="n">
        <f aca="false">+(AM220-$AL$2)/$AL$3</f>
        <v>0.884333482224353</v>
      </c>
      <c r="AO220" s="4" t="n">
        <v>-0.499361493310029</v>
      </c>
    </row>
    <row r="221" customFormat="false" ht="12.75" hidden="false" customHeight="false" outlineLevel="0" collapsed="false">
      <c r="A221" s="11" t="n">
        <v>4.41</v>
      </c>
      <c r="B221" s="11" t="n">
        <v>3.85</v>
      </c>
      <c r="C221" s="11" t="n">
        <v>4.97</v>
      </c>
      <c r="D221" s="11" t="n">
        <v>6.02</v>
      </c>
      <c r="E221" s="12" t="n">
        <v>3.85</v>
      </c>
      <c r="F221" s="11" t="n">
        <v>1</v>
      </c>
      <c r="G221" s="11" t="n">
        <v>5</v>
      </c>
      <c r="H221" s="11" t="n">
        <v>7</v>
      </c>
      <c r="I221" s="11" t="n">
        <v>5.95</v>
      </c>
      <c r="J221" s="11" t="n">
        <v>0.78</v>
      </c>
      <c r="K221" s="11" t="n">
        <v>3</v>
      </c>
      <c r="L221" s="11" t="n">
        <v>75</v>
      </c>
      <c r="M221" s="11" t="n">
        <v>0</v>
      </c>
      <c r="N221" s="11" t="n">
        <v>1</v>
      </c>
      <c r="O221" s="11" t="n">
        <v>0</v>
      </c>
      <c r="P221" s="11" t="n">
        <v>0</v>
      </c>
      <c r="S221" s="11" t="n">
        <v>5.95</v>
      </c>
      <c r="T221" s="11" t="n">
        <v>4.97</v>
      </c>
      <c r="U221" s="11" t="n">
        <v>4.41</v>
      </c>
      <c r="V221" s="11" t="n">
        <v>6.02</v>
      </c>
      <c r="W221" s="11" t="n">
        <v>1</v>
      </c>
      <c r="X221" s="12" t="n">
        <v>3.85</v>
      </c>
      <c r="AB221" s="18" t="n">
        <v>199</v>
      </c>
      <c r="AC221" s="18" t="n">
        <v>5.08865949439714</v>
      </c>
      <c r="AD221" s="18" t="n">
        <v>0.44134050560286</v>
      </c>
      <c r="AE221" s="18" t="n">
        <v>0.605549207202608</v>
      </c>
      <c r="AF221" s="8"/>
      <c r="AG221" s="18" t="n">
        <v>61.8380062305296</v>
      </c>
      <c r="AH221" s="18" t="n">
        <v>5.46</v>
      </c>
      <c r="AI221" s="8"/>
      <c r="AJ221" s="8"/>
      <c r="AK221" s="8"/>
      <c r="AL221" s="8"/>
      <c r="AM221" s="16" t="n">
        <v>5.8897109608865</v>
      </c>
      <c r="AN221" s="17" t="n">
        <f aca="false">+(AM221-$AL$2)/$AL$3</f>
        <v>1.81228014093785</v>
      </c>
      <c r="AO221" s="4" t="n">
        <v>-0.973771734640065</v>
      </c>
    </row>
    <row r="222" customFormat="false" ht="12.75" hidden="false" customHeight="false" outlineLevel="0" collapsed="false">
      <c r="A222" s="11" t="n">
        <v>3.5</v>
      </c>
      <c r="B222" s="11" t="n">
        <v>5.25</v>
      </c>
      <c r="C222" s="11" t="n">
        <v>4.27</v>
      </c>
      <c r="D222" s="11" t="n">
        <v>5.53</v>
      </c>
      <c r="E222" s="12" t="n">
        <v>5.25</v>
      </c>
      <c r="F222" s="11" t="n">
        <v>3</v>
      </c>
      <c r="G222" s="11" t="n">
        <v>6</v>
      </c>
      <c r="H222" s="11" t="n">
        <v>7</v>
      </c>
      <c r="I222" s="11" t="n">
        <v>6.02</v>
      </c>
      <c r="J222" s="11" t="n">
        <v>0.78</v>
      </c>
      <c r="K222" s="11" t="n">
        <v>3</v>
      </c>
      <c r="L222" s="11" t="n">
        <v>75</v>
      </c>
      <c r="M222" s="11" t="n">
        <v>0</v>
      </c>
      <c r="N222" s="11" t="n">
        <v>1</v>
      </c>
      <c r="O222" s="11" t="n">
        <v>0</v>
      </c>
      <c r="P222" s="11" t="n">
        <v>0</v>
      </c>
      <c r="S222" s="11" t="n">
        <v>6.02</v>
      </c>
      <c r="T222" s="11" t="n">
        <v>4.27</v>
      </c>
      <c r="U222" s="11" t="n">
        <v>3.5</v>
      </c>
      <c r="V222" s="11" t="n">
        <v>5.53</v>
      </c>
      <c r="W222" s="11" t="n">
        <v>3</v>
      </c>
      <c r="X222" s="12" t="n">
        <v>5.25</v>
      </c>
      <c r="AB222" s="18" t="n">
        <v>200</v>
      </c>
      <c r="AC222" s="18" t="n">
        <v>5.3318038393356</v>
      </c>
      <c r="AD222" s="18" t="n">
        <v>0.338196160664405</v>
      </c>
      <c r="AE222" s="18" t="n">
        <v>0.464028146905647</v>
      </c>
      <c r="AF222" s="8"/>
      <c r="AG222" s="18" t="n">
        <v>62.1495327102804</v>
      </c>
      <c r="AH222" s="18" t="n">
        <v>5.46</v>
      </c>
      <c r="AI222" s="8"/>
      <c r="AJ222" s="8"/>
      <c r="AK222" s="8"/>
      <c r="AL222" s="8"/>
      <c r="AM222" s="16" t="n">
        <v>5.95408595023965</v>
      </c>
      <c r="AN222" s="17" t="n">
        <f aca="false">+(AM222-$AL$2)/$AL$3</f>
        <v>1.95595951901508</v>
      </c>
      <c r="AO222" s="4" t="n">
        <v>-0.677919546606939</v>
      </c>
    </row>
    <row r="223" customFormat="false" ht="12.75" hidden="false" customHeight="false" outlineLevel="0" collapsed="false">
      <c r="A223" s="11" t="n">
        <v>3.43</v>
      </c>
      <c r="B223" s="11" t="n">
        <v>5.95</v>
      </c>
      <c r="C223" s="11" t="n">
        <v>4.9</v>
      </c>
      <c r="D223" s="11" t="n">
        <v>5.95</v>
      </c>
      <c r="E223" s="12" t="n">
        <v>6.4</v>
      </c>
      <c r="F223" s="11" t="n">
        <v>4</v>
      </c>
      <c r="G223" s="11" t="n">
        <v>5</v>
      </c>
      <c r="H223" s="11" t="n">
        <v>7</v>
      </c>
      <c r="I223" s="11" t="n">
        <v>5.46</v>
      </c>
      <c r="J223" s="11" t="n">
        <v>0.78</v>
      </c>
      <c r="K223" s="11" t="n">
        <v>3</v>
      </c>
      <c r="L223" s="11" t="n">
        <v>75</v>
      </c>
      <c r="M223" s="11" t="n">
        <v>0</v>
      </c>
      <c r="N223" s="11" t="n">
        <v>1</v>
      </c>
      <c r="O223" s="11" t="n">
        <v>0</v>
      </c>
      <c r="P223" s="11" t="n">
        <v>0</v>
      </c>
      <c r="S223" s="11" t="n">
        <v>5.46</v>
      </c>
      <c r="T223" s="11" t="n">
        <v>4.9</v>
      </c>
      <c r="U223" s="11" t="n">
        <v>3.43</v>
      </c>
      <c r="V223" s="11" t="n">
        <v>5.95</v>
      </c>
      <c r="W223" s="11" t="n">
        <v>4</v>
      </c>
      <c r="X223" s="12" t="n">
        <v>6.4</v>
      </c>
      <c r="AB223" s="18" t="n">
        <v>201</v>
      </c>
      <c r="AC223" s="18" t="n">
        <v>5.15038451133968</v>
      </c>
      <c r="AD223" s="18" t="n">
        <v>-0.740384511339677</v>
      </c>
      <c r="AE223" s="18" t="n">
        <v>-1.01585793321737</v>
      </c>
      <c r="AF223" s="8"/>
      <c r="AG223" s="18" t="n">
        <v>62.4610591900312</v>
      </c>
      <c r="AH223" s="18" t="n">
        <v>5.46</v>
      </c>
      <c r="AI223" s="8"/>
      <c r="AJ223" s="8"/>
      <c r="AK223" s="8"/>
      <c r="AL223" s="8"/>
      <c r="AM223" s="16" t="n">
        <v>5.3209511815796</v>
      </c>
      <c r="AN223" s="17" t="n">
        <f aca="false">+(AM223-$AL$2)/$AL$3</f>
        <v>0.542857773846533</v>
      </c>
      <c r="AO223" s="4" t="n">
        <v>0.671008258970745</v>
      </c>
    </row>
    <row r="224" customFormat="false" ht="12.75" hidden="false" customHeight="false" outlineLevel="0" collapsed="false">
      <c r="A224" s="11" t="n">
        <v>3.22</v>
      </c>
      <c r="B224" s="11" t="n">
        <v>4.9</v>
      </c>
      <c r="C224" s="11" t="n">
        <v>3.57</v>
      </c>
      <c r="D224" s="11" t="n">
        <v>6.65</v>
      </c>
      <c r="E224" s="12" t="n">
        <v>3.7</v>
      </c>
      <c r="F224" s="11" t="n">
        <v>4</v>
      </c>
      <c r="G224" s="11" t="n">
        <v>6</v>
      </c>
      <c r="H224" s="11" t="n">
        <v>7</v>
      </c>
      <c r="I224" s="11" t="n">
        <v>5.67</v>
      </c>
      <c r="J224" s="11" t="n">
        <v>0.78</v>
      </c>
      <c r="K224" s="11" t="n">
        <v>3</v>
      </c>
      <c r="L224" s="11" t="n">
        <v>75</v>
      </c>
      <c r="M224" s="11" t="n">
        <v>0</v>
      </c>
      <c r="N224" s="11" t="n">
        <v>1</v>
      </c>
      <c r="O224" s="11" t="n">
        <v>0</v>
      </c>
      <c r="P224" s="11" t="n">
        <v>0</v>
      </c>
      <c r="S224" s="11" t="n">
        <v>5.67</v>
      </c>
      <c r="T224" s="11" t="n">
        <v>3.57</v>
      </c>
      <c r="U224" s="11" t="n">
        <v>3.22</v>
      </c>
      <c r="V224" s="11" t="n">
        <v>6.65</v>
      </c>
      <c r="W224" s="11" t="n">
        <v>4</v>
      </c>
      <c r="X224" s="12" t="n">
        <v>3.7</v>
      </c>
      <c r="AB224" s="18" t="n">
        <v>202</v>
      </c>
      <c r="AC224" s="18" t="n">
        <v>5.04580062616085</v>
      </c>
      <c r="AD224" s="18" t="n">
        <v>-0.00580062616085098</v>
      </c>
      <c r="AE224" s="18" t="n">
        <v>-0.0079588538291629</v>
      </c>
      <c r="AF224" s="8"/>
      <c r="AG224" s="18" t="n">
        <v>62.7725856697819</v>
      </c>
      <c r="AH224" s="18" t="n">
        <v>5.46</v>
      </c>
      <c r="AI224" s="8"/>
      <c r="AJ224" s="8"/>
      <c r="AK224" s="8"/>
      <c r="AL224" s="8"/>
      <c r="AM224" s="16" t="n">
        <v>5.27362125280334</v>
      </c>
      <c r="AN224" s="17" t="n">
        <f aca="false">+(AM224-$AL$2)/$AL$3</f>
        <v>0.437221488709351</v>
      </c>
      <c r="AO224" s="4" t="n">
        <v>-0.224499493381464</v>
      </c>
    </row>
    <row r="225" customFormat="false" ht="12.75" hidden="false" customHeight="false" outlineLevel="0" collapsed="false">
      <c r="A225" s="11" t="n">
        <v>3.64</v>
      </c>
      <c r="B225" s="11" t="n">
        <v>5.25</v>
      </c>
      <c r="C225" s="11" t="n">
        <v>4.13</v>
      </c>
      <c r="D225" s="11" t="n">
        <v>5.95</v>
      </c>
      <c r="E225" s="12" t="n">
        <v>5.25</v>
      </c>
      <c r="F225" s="11" t="n">
        <v>2</v>
      </c>
      <c r="G225" s="11" t="n">
        <v>4</v>
      </c>
      <c r="H225" s="11" t="n">
        <v>7</v>
      </c>
      <c r="I225" s="11" t="n">
        <v>5.74</v>
      </c>
      <c r="J225" s="11" t="n">
        <v>0.78</v>
      </c>
      <c r="K225" s="11" t="n">
        <v>3</v>
      </c>
      <c r="L225" s="11" t="n">
        <v>75</v>
      </c>
      <c r="M225" s="11" t="n">
        <v>0</v>
      </c>
      <c r="N225" s="11" t="n">
        <v>0</v>
      </c>
      <c r="O225" s="11" t="n">
        <v>0</v>
      </c>
      <c r="P225" s="11" t="n">
        <v>1</v>
      </c>
      <c r="S225" s="11" t="n">
        <v>5.74</v>
      </c>
      <c r="T225" s="11" t="n">
        <v>4.13</v>
      </c>
      <c r="U225" s="11" t="n">
        <v>3.64</v>
      </c>
      <c r="V225" s="11" t="n">
        <v>5.95</v>
      </c>
      <c r="W225" s="11" t="n">
        <v>2</v>
      </c>
      <c r="X225" s="12" t="n">
        <v>5.25</v>
      </c>
      <c r="AB225" s="18" t="n">
        <v>203</v>
      </c>
      <c r="AC225" s="18" t="n">
        <v>4.69563963786823</v>
      </c>
      <c r="AD225" s="18" t="n">
        <v>0.414360362131772</v>
      </c>
      <c r="AE225" s="18" t="n">
        <v>0.568530614343534</v>
      </c>
      <c r="AF225" s="8"/>
      <c r="AG225" s="18" t="n">
        <v>63.0841121495327</v>
      </c>
      <c r="AH225" s="18" t="n">
        <v>5.46</v>
      </c>
      <c r="AI225" s="8"/>
      <c r="AJ225" s="8"/>
      <c r="AK225" s="8"/>
      <c r="AL225" s="8"/>
      <c r="AM225" s="16" t="n">
        <v>5.38901826781399</v>
      </c>
      <c r="AN225" s="17" t="n">
        <f aca="false">+(AM225-$AL$2)/$AL$3</f>
        <v>0.694777591091626</v>
      </c>
      <c r="AO225" s="4" t="n">
        <v>0.577615584646594</v>
      </c>
    </row>
    <row r="226" customFormat="false" ht="12.75" hidden="false" customHeight="false" outlineLevel="0" collapsed="false">
      <c r="A226" s="11" t="n">
        <v>4.13</v>
      </c>
      <c r="B226" s="11" t="n">
        <v>4.2</v>
      </c>
      <c r="C226" s="11" t="n">
        <v>4.34</v>
      </c>
      <c r="D226" s="11" t="n">
        <v>5.46</v>
      </c>
      <c r="E226" s="12" t="n">
        <v>5.9</v>
      </c>
      <c r="F226" s="11" t="n">
        <v>5</v>
      </c>
      <c r="G226" s="11" t="n">
        <v>3</v>
      </c>
      <c r="H226" s="11" t="n">
        <v>7</v>
      </c>
      <c r="I226" s="11" t="n">
        <v>5.53</v>
      </c>
      <c r="J226" s="11" t="n">
        <v>0.78</v>
      </c>
      <c r="K226" s="11" t="n">
        <v>3</v>
      </c>
      <c r="L226" s="11" t="n">
        <v>75</v>
      </c>
      <c r="M226" s="11" t="n">
        <v>0</v>
      </c>
      <c r="N226" s="11" t="n">
        <v>0</v>
      </c>
      <c r="O226" s="11" t="n">
        <v>0</v>
      </c>
      <c r="P226" s="11" t="n">
        <v>1</v>
      </c>
      <c r="S226" s="11" t="n">
        <v>5.53</v>
      </c>
      <c r="T226" s="11" t="n">
        <v>4.34</v>
      </c>
      <c r="U226" s="11" t="n">
        <v>4.13</v>
      </c>
      <c r="V226" s="11" t="n">
        <v>5.46</v>
      </c>
      <c r="W226" s="11" t="n">
        <v>5</v>
      </c>
      <c r="X226" s="12" t="n">
        <v>5.9</v>
      </c>
      <c r="AB226" s="18" t="n">
        <v>204</v>
      </c>
      <c r="AC226" s="18" t="n">
        <v>4.4735705050172</v>
      </c>
      <c r="AD226" s="18" t="n">
        <v>1.26642949498281</v>
      </c>
      <c r="AE226" s="18" t="n">
        <v>1.7376274484874</v>
      </c>
      <c r="AF226" s="8"/>
      <c r="AG226" s="18" t="n">
        <v>63.3956386292835</v>
      </c>
      <c r="AH226" s="18" t="n">
        <v>5.46</v>
      </c>
      <c r="AI226" s="8"/>
      <c r="AJ226" s="8"/>
      <c r="AK226" s="8"/>
      <c r="AL226" s="8"/>
      <c r="AM226" s="16" t="n">
        <v>5.34863980869326</v>
      </c>
      <c r="AN226" s="17" t="n">
        <f aca="false">+(AM226-$AL$2)/$AL$3</f>
        <v>0.604656381713907</v>
      </c>
      <c r="AO226" s="4" t="n">
        <v>0.440928051248004</v>
      </c>
    </row>
    <row r="227" customFormat="false" ht="12.75" hidden="false" customHeight="false" outlineLevel="0" collapsed="false">
      <c r="A227" s="11" t="n">
        <v>4.06</v>
      </c>
      <c r="B227" s="11" t="n">
        <v>3.15</v>
      </c>
      <c r="C227" s="11" t="n">
        <v>6.37</v>
      </c>
      <c r="D227" s="11" t="n">
        <v>6.02</v>
      </c>
      <c r="E227" s="12" t="n">
        <v>3.15</v>
      </c>
      <c r="F227" s="11" t="n">
        <v>3</v>
      </c>
      <c r="G227" s="11" t="n">
        <v>4</v>
      </c>
      <c r="H227" s="11" t="n">
        <v>7</v>
      </c>
      <c r="I227" s="11" t="n">
        <v>5.11</v>
      </c>
      <c r="J227" s="11" t="n">
        <v>0.78</v>
      </c>
      <c r="K227" s="11" t="n">
        <v>3</v>
      </c>
      <c r="L227" s="11" t="n">
        <v>75</v>
      </c>
      <c r="M227" s="11" t="n">
        <v>0</v>
      </c>
      <c r="N227" s="11" t="n">
        <v>0</v>
      </c>
      <c r="O227" s="11" t="n">
        <v>0</v>
      </c>
      <c r="P227" s="11" t="n">
        <v>1</v>
      </c>
      <c r="S227" s="11" t="n">
        <v>5.11</v>
      </c>
      <c r="T227" s="11" t="n">
        <v>6.37</v>
      </c>
      <c r="U227" s="11" t="n">
        <v>4.06</v>
      </c>
      <c r="V227" s="11" t="n">
        <v>6.02</v>
      </c>
      <c r="W227" s="11" t="n">
        <v>3</v>
      </c>
      <c r="X227" s="12" t="n">
        <v>3.15</v>
      </c>
      <c r="AB227" s="18" t="n">
        <v>205</v>
      </c>
      <c r="AC227" s="18" t="n">
        <v>5.5711397489101</v>
      </c>
      <c r="AD227" s="18" t="n">
        <v>-0.111139748910098</v>
      </c>
      <c r="AE227" s="18" t="n">
        <v>-0.152491298638623</v>
      </c>
      <c r="AF227" s="8"/>
      <c r="AG227" s="18" t="n">
        <v>63.7071651090343</v>
      </c>
      <c r="AH227" s="18" t="n">
        <v>5.46</v>
      </c>
      <c r="AI227" s="8"/>
      <c r="AJ227" s="8"/>
      <c r="AK227" s="8"/>
      <c r="AL227" s="8"/>
      <c r="AM227" s="16" t="n">
        <v>5.55722913300549</v>
      </c>
      <c r="AN227" s="17" t="n">
        <f aca="false">+(AM227-$AL$2)/$AL$3</f>
        <v>1.07020961429497</v>
      </c>
      <c r="AO227" s="4" t="n">
        <v>0.538908357835678</v>
      </c>
    </row>
    <row r="228" customFormat="false" ht="12.75" hidden="false" customHeight="false" outlineLevel="0" collapsed="false">
      <c r="A228" s="11" t="n">
        <v>4.62</v>
      </c>
      <c r="B228" s="11" t="n">
        <v>3.85</v>
      </c>
      <c r="C228" s="11" t="n">
        <v>4.34</v>
      </c>
      <c r="D228" s="11" t="n">
        <v>5.46</v>
      </c>
      <c r="E228" s="12" t="n">
        <v>5.8</v>
      </c>
      <c r="F228" s="11" t="n">
        <v>1</v>
      </c>
      <c r="G228" s="11" t="n">
        <v>5</v>
      </c>
      <c r="H228" s="11" t="n">
        <v>7</v>
      </c>
      <c r="I228" s="11" t="n">
        <v>4.76</v>
      </c>
      <c r="J228" s="11" t="n">
        <v>0.78</v>
      </c>
      <c r="K228" s="11" t="n">
        <v>3</v>
      </c>
      <c r="L228" s="11" t="n">
        <v>75</v>
      </c>
      <c r="M228" s="11" t="n">
        <v>0</v>
      </c>
      <c r="N228" s="11" t="n">
        <v>0</v>
      </c>
      <c r="O228" s="11" t="n">
        <v>0</v>
      </c>
      <c r="P228" s="11" t="n">
        <v>1</v>
      </c>
      <c r="S228" s="11" t="n">
        <v>4.76</v>
      </c>
      <c r="T228" s="11" t="n">
        <v>4.34</v>
      </c>
      <c r="U228" s="11" t="n">
        <v>4.62</v>
      </c>
      <c r="V228" s="11" t="n">
        <v>5.46</v>
      </c>
      <c r="W228" s="11" t="n">
        <v>1</v>
      </c>
      <c r="X228" s="12" t="n">
        <v>5.8</v>
      </c>
      <c r="AB228" s="18" t="n">
        <v>206</v>
      </c>
      <c r="AC228" s="18" t="n">
        <v>5.36628363426312</v>
      </c>
      <c r="AD228" s="18" t="n">
        <v>-0.536283634263116</v>
      </c>
      <c r="AE228" s="18" t="n">
        <v>-0.735817640667647</v>
      </c>
      <c r="AF228" s="8"/>
      <c r="AG228" s="18" t="n">
        <v>64.0186915887851</v>
      </c>
      <c r="AH228" s="18" t="n">
        <v>5.46</v>
      </c>
      <c r="AI228" s="8"/>
      <c r="AJ228" s="8"/>
      <c r="AK228" s="8"/>
      <c r="AL228" s="8"/>
      <c r="AM228" s="16" t="n">
        <v>5.18484288737833</v>
      </c>
      <c r="AN228" s="17" t="n">
        <f aca="false">+(AM228-$AL$2)/$AL$3</f>
        <v>0.239075897398976</v>
      </c>
      <c r="AO228" s="4" t="n">
        <v>1.14589239151494</v>
      </c>
    </row>
    <row r="229" customFormat="false" ht="12.75" hidden="false" customHeight="false" outlineLevel="0" collapsed="false">
      <c r="A229" s="11" t="n">
        <v>3.57</v>
      </c>
      <c r="B229" s="11" t="n">
        <v>5.25</v>
      </c>
      <c r="C229" s="11" t="n">
        <v>3.71</v>
      </c>
      <c r="D229" s="11" t="n">
        <v>5.74</v>
      </c>
      <c r="E229" s="12" t="n">
        <v>5.25</v>
      </c>
      <c r="F229" s="11" t="n">
        <v>6</v>
      </c>
      <c r="G229" s="11" t="n">
        <v>3</v>
      </c>
      <c r="H229" s="11" t="n">
        <v>7</v>
      </c>
      <c r="I229" s="11" t="n">
        <v>5.53</v>
      </c>
      <c r="J229" s="11" t="n">
        <v>0.78</v>
      </c>
      <c r="K229" s="11" t="n">
        <v>3</v>
      </c>
      <c r="L229" s="11" t="n">
        <v>75</v>
      </c>
      <c r="M229" s="11" t="n">
        <v>0</v>
      </c>
      <c r="N229" s="11" t="n">
        <v>0</v>
      </c>
      <c r="O229" s="11" t="n">
        <v>0</v>
      </c>
      <c r="P229" s="11" t="n">
        <v>1</v>
      </c>
      <c r="S229" s="11" t="n">
        <v>5.53</v>
      </c>
      <c r="T229" s="11" t="n">
        <v>3.71</v>
      </c>
      <c r="U229" s="11" t="n">
        <v>3.57</v>
      </c>
      <c r="V229" s="11" t="n">
        <v>5.74</v>
      </c>
      <c r="W229" s="11" t="n">
        <v>6</v>
      </c>
      <c r="X229" s="12" t="n">
        <v>5.25</v>
      </c>
      <c r="AB229" s="18" t="n">
        <v>207</v>
      </c>
      <c r="AC229" s="18" t="n">
        <v>5.05397991238577</v>
      </c>
      <c r="AD229" s="18" t="n">
        <v>0.266020087614229</v>
      </c>
      <c r="AE229" s="18" t="n">
        <v>0.364997663050941</v>
      </c>
      <c r="AF229" s="8"/>
      <c r="AG229" s="18" t="n">
        <v>64.3302180685358</v>
      </c>
      <c r="AH229" s="18" t="n">
        <v>5.46</v>
      </c>
      <c r="AI229" s="8"/>
      <c r="AJ229" s="8"/>
      <c r="AK229" s="8"/>
      <c r="AL229" s="8"/>
      <c r="AM229" s="16" t="n">
        <v>5.43177862461371</v>
      </c>
      <c r="AN229" s="17" t="n">
        <f aca="false">+(AM229-$AL$2)/$AL$3</f>
        <v>0.790214988954956</v>
      </c>
      <c r="AO229" s="4" t="n">
        <v>0.0387216475133888</v>
      </c>
    </row>
    <row r="230" customFormat="false" ht="12.75" hidden="false" customHeight="false" outlineLevel="0" collapsed="false">
      <c r="A230" s="11" t="n">
        <v>3.43</v>
      </c>
      <c r="B230" s="11" t="n">
        <v>5.95</v>
      </c>
      <c r="C230" s="11" t="n">
        <v>3.43</v>
      </c>
      <c r="D230" s="11" t="n">
        <v>5.32</v>
      </c>
      <c r="E230" s="12" t="n">
        <v>5.95</v>
      </c>
      <c r="F230" s="11" t="n">
        <v>4</v>
      </c>
      <c r="G230" s="11" t="n">
        <v>4</v>
      </c>
      <c r="H230" s="11" t="n">
        <v>7</v>
      </c>
      <c r="I230" s="11" t="n">
        <v>5.39</v>
      </c>
      <c r="J230" s="11" t="n">
        <v>0.78</v>
      </c>
      <c r="K230" s="11" t="n">
        <v>3</v>
      </c>
      <c r="L230" s="11" t="n">
        <v>75</v>
      </c>
      <c r="M230" s="11" t="n">
        <v>0</v>
      </c>
      <c r="N230" s="11" t="n">
        <v>0</v>
      </c>
      <c r="O230" s="11" t="n">
        <v>0</v>
      </c>
      <c r="P230" s="11" t="n">
        <v>1</v>
      </c>
      <c r="S230" s="11" t="n">
        <v>5.39</v>
      </c>
      <c r="T230" s="11" t="n">
        <v>3.43</v>
      </c>
      <c r="U230" s="11" t="n">
        <v>3.43</v>
      </c>
      <c r="V230" s="11" t="n">
        <v>5.32</v>
      </c>
      <c r="W230" s="11" t="n">
        <v>4</v>
      </c>
      <c r="X230" s="12" t="n">
        <v>5.95</v>
      </c>
      <c r="AB230" s="18" t="n">
        <v>208</v>
      </c>
      <c r="AC230" s="18" t="n">
        <v>4.88433483251348</v>
      </c>
      <c r="AD230" s="18" t="n">
        <v>-0.124334832513478</v>
      </c>
      <c r="AE230" s="18" t="n">
        <v>-0.170595851276692</v>
      </c>
      <c r="AF230" s="8"/>
      <c r="AG230" s="18" t="n">
        <v>64.6417445482866</v>
      </c>
      <c r="AH230" s="18" t="n">
        <v>5.53</v>
      </c>
      <c r="AI230" s="8"/>
      <c r="AJ230" s="8"/>
      <c r="AK230" s="8"/>
      <c r="AL230" s="8"/>
      <c r="AM230" s="16" t="n">
        <v>5.08961570993018</v>
      </c>
      <c r="AN230" s="17" t="n">
        <f aca="false">+(AM230-$AL$2)/$AL$3</f>
        <v>0.026537118452693</v>
      </c>
      <c r="AO230" s="4" t="n">
        <v>0.796326741513454</v>
      </c>
    </row>
    <row r="231" customFormat="false" ht="12.75" hidden="false" customHeight="false" outlineLevel="0" collapsed="false">
      <c r="A231" s="11" t="n">
        <v>3.36</v>
      </c>
      <c r="B231" s="11" t="n">
        <v>4.9</v>
      </c>
      <c r="C231" s="11" t="n">
        <v>6.79</v>
      </c>
      <c r="D231" s="11" t="n">
        <v>5.95</v>
      </c>
      <c r="E231" s="12" t="n">
        <v>4.9</v>
      </c>
      <c r="F231" s="11" t="n">
        <v>3</v>
      </c>
      <c r="G231" s="11" t="n">
        <v>6</v>
      </c>
      <c r="H231" s="11" t="n">
        <v>7</v>
      </c>
      <c r="I231" s="11" t="n">
        <v>5.32</v>
      </c>
      <c r="J231" s="11" t="n">
        <v>0.78</v>
      </c>
      <c r="K231" s="11" t="n">
        <v>3</v>
      </c>
      <c r="L231" s="11" t="n">
        <v>75</v>
      </c>
      <c r="M231" s="11" t="n">
        <v>0</v>
      </c>
      <c r="N231" s="11" t="n">
        <v>0</v>
      </c>
      <c r="O231" s="11" t="n">
        <v>0</v>
      </c>
      <c r="P231" s="11" t="n">
        <v>1</v>
      </c>
      <c r="S231" s="11" t="n">
        <v>5.32</v>
      </c>
      <c r="T231" s="11" t="n">
        <v>6.79</v>
      </c>
      <c r="U231" s="11" t="n">
        <v>3.36</v>
      </c>
      <c r="V231" s="11" t="n">
        <v>5.95</v>
      </c>
      <c r="W231" s="11" t="n">
        <v>3</v>
      </c>
      <c r="X231" s="12" t="n">
        <v>4.9</v>
      </c>
      <c r="AB231" s="18" t="n">
        <v>209</v>
      </c>
      <c r="AC231" s="18" t="n">
        <v>5.15182856241989</v>
      </c>
      <c r="AD231" s="18" t="n">
        <v>0.378171437580111</v>
      </c>
      <c r="AE231" s="18" t="n">
        <v>0.518876947178226</v>
      </c>
      <c r="AF231" s="8"/>
      <c r="AG231" s="18" t="n">
        <v>64.9532710280374</v>
      </c>
      <c r="AH231" s="18" t="n">
        <v>5.53</v>
      </c>
      <c r="AI231" s="8"/>
      <c r="AJ231" s="8"/>
      <c r="AK231" s="8"/>
      <c r="AL231" s="8"/>
      <c r="AM231" s="16" t="n">
        <v>5.29389172875001</v>
      </c>
      <c r="AN231" s="17" t="n">
        <f aca="false">+(AM231-$AL$2)/$AL$3</f>
        <v>0.482463428267113</v>
      </c>
      <c r="AO231" s="4" t="n">
        <v>0.612090906120097</v>
      </c>
    </row>
    <row r="232" customFormat="false" ht="12.75" hidden="false" customHeight="false" outlineLevel="0" collapsed="false">
      <c r="A232" s="11" t="n">
        <v>4.48</v>
      </c>
      <c r="B232" s="11" t="n">
        <v>3.85</v>
      </c>
      <c r="C232" s="11" t="n">
        <v>4.97</v>
      </c>
      <c r="D232" s="11" t="n">
        <v>5.74</v>
      </c>
      <c r="E232" s="12" t="n">
        <v>3.85</v>
      </c>
      <c r="F232" s="11" t="n">
        <v>6</v>
      </c>
      <c r="G232" s="11" t="n">
        <v>4</v>
      </c>
      <c r="H232" s="11" t="n">
        <v>7</v>
      </c>
      <c r="I232" s="11" t="n">
        <v>5.81</v>
      </c>
      <c r="J232" s="11" t="n">
        <v>0.78</v>
      </c>
      <c r="K232" s="11" t="n">
        <v>3</v>
      </c>
      <c r="L232" s="11" t="n">
        <v>75</v>
      </c>
      <c r="M232" s="11" t="n">
        <v>0</v>
      </c>
      <c r="N232" s="11" t="n">
        <v>0</v>
      </c>
      <c r="O232" s="11" t="n">
        <v>0</v>
      </c>
      <c r="P232" s="11" t="n">
        <v>1</v>
      </c>
      <c r="S232" s="11" t="n">
        <v>5.81</v>
      </c>
      <c r="T232" s="11" t="n">
        <v>4.97</v>
      </c>
      <c r="U232" s="11" t="n">
        <v>4.48</v>
      </c>
      <c r="V232" s="11" t="n">
        <v>5.74</v>
      </c>
      <c r="W232" s="11" t="n">
        <v>6</v>
      </c>
      <c r="X232" s="12" t="n">
        <v>3.85</v>
      </c>
      <c r="AB232" s="18" t="n">
        <v>210</v>
      </c>
      <c r="AC232" s="18" t="n">
        <v>4.15825329019921</v>
      </c>
      <c r="AD232" s="18" t="n">
        <v>1.23174670980079</v>
      </c>
      <c r="AE232" s="18" t="n">
        <v>1.69004030703103</v>
      </c>
      <c r="AF232" s="8"/>
      <c r="AG232" s="18" t="n">
        <v>65.2647975077882</v>
      </c>
      <c r="AH232" s="18" t="n">
        <v>5.53</v>
      </c>
      <c r="AI232" s="8"/>
      <c r="AJ232" s="8"/>
      <c r="AK232" s="8"/>
      <c r="AL232" s="8"/>
      <c r="AM232" s="16" t="n">
        <v>5.37894355350997</v>
      </c>
      <c r="AN232" s="17" t="n">
        <f aca="false">+(AM232-$AL$2)/$AL$3</f>
        <v>0.672291704879424</v>
      </c>
      <c r="AO232" s="4" t="n">
        <v>0.207259724076154</v>
      </c>
    </row>
    <row r="233" customFormat="false" ht="12.75" hidden="false" customHeight="false" outlineLevel="0" collapsed="false">
      <c r="A233" s="11" t="n">
        <v>4.2</v>
      </c>
      <c r="B233" s="11" t="n">
        <v>4.9</v>
      </c>
      <c r="C233" s="11" t="n">
        <v>4.41</v>
      </c>
      <c r="D233" s="11" t="n">
        <v>4.2</v>
      </c>
      <c r="E233" s="12" t="n">
        <v>4.9</v>
      </c>
      <c r="F233" s="11" t="n">
        <v>1</v>
      </c>
      <c r="G233" s="11" t="n">
        <v>5</v>
      </c>
      <c r="H233" s="11" t="n">
        <v>7</v>
      </c>
      <c r="I233" s="11" t="n">
        <v>5.18</v>
      </c>
      <c r="J233" s="11" t="n">
        <v>0.78</v>
      </c>
      <c r="K233" s="11" t="n">
        <v>3</v>
      </c>
      <c r="L233" s="11" t="n">
        <v>75</v>
      </c>
      <c r="M233" s="11" t="n">
        <v>0</v>
      </c>
      <c r="N233" s="11" t="n">
        <v>0</v>
      </c>
      <c r="O233" s="11" t="n">
        <v>0</v>
      </c>
      <c r="P233" s="11" t="n">
        <v>1</v>
      </c>
      <c r="S233" s="11" t="n">
        <v>5.18</v>
      </c>
      <c r="T233" s="11" t="n">
        <v>4.41</v>
      </c>
      <c r="U233" s="11" t="n">
        <v>4.2</v>
      </c>
      <c r="V233" s="11" t="n">
        <v>4.2</v>
      </c>
      <c r="W233" s="11" t="n">
        <v>1</v>
      </c>
      <c r="X233" s="12" t="n">
        <v>4.9</v>
      </c>
      <c r="AB233" s="18" t="n">
        <v>211</v>
      </c>
      <c r="AC233" s="18" t="n">
        <v>5.23190311462003</v>
      </c>
      <c r="AD233" s="18" t="n">
        <v>-0.121903114620028</v>
      </c>
      <c r="AE233" s="18" t="n">
        <v>-0.167259368846855</v>
      </c>
      <c r="AF233" s="8"/>
      <c r="AG233" s="18" t="n">
        <v>65.5763239875389</v>
      </c>
      <c r="AH233" s="18" t="n">
        <v>5.53</v>
      </c>
      <c r="AI233" s="8"/>
      <c r="AJ233" s="8"/>
      <c r="AK233" s="8"/>
      <c r="AL233" s="8"/>
      <c r="AM233" s="16" t="n">
        <v>5.62140321620245</v>
      </c>
      <c r="AN233" s="17" t="n">
        <f aca="false">+(AM233-$AL$2)/$AL$3</f>
        <v>1.21344058730272</v>
      </c>
      <c r="AO233" s="4" t="n">
        <v>-0.701680013959387</v>
      </c>
    </row>
    <row r="234" customFormat="false" ht="12.75" hidden="false" customHeight="false" outlineLevel="0" collapsed="false">
      <c r="A234" s="11" t="n">
        <v>4.55</v>
      </c>
      <c r="B234" s="11" t="n">
        <v>1.75</v>
      </c>
      <c r="C234" s="11" t="n">
        <v>5.32</v>
      </c>
      <c r="D234" s="11" t="n">
        <v>3.15</v>
      </c>
      <c r="E234" s="12" t="n">
        <v>6.3</v>
      </c>
      <c r="F234" s="11" t="n">
        <v>4</v>
      </c>
      <c r="G234" s="11" t="n">
        <v>3</v>
      </c>
      <c r="H234" s="11" t="n">
        <v>7</v>
      </c>
      <c r="I234" s="11" t="n">
        <v>6.09</v>
      </c>
      <c r="J234" s="11" t="n">
        <v>0.78</v>
      </c>
      <c r="K234" s="11" t="n">
        <v>3</v>
      </c>
      <c r="L234" s="11" t="n">
        <v>75</v>
      </c>
      <c r="M234" s="11" t="n">
        <v>0</v>
      </c>
      <c r="N234" s="11" t="n">
        <v>0</v>
      </c>
      <c r="O234" s="11" t="n">
        <v>0</v>
      </c>
      <c r="P234" s="11" t="n">
        <v>1</v>
      </c>
      <c r="S234" s="11" t="n">
        <v>6.09</v>
      </c>
      <c r="T234" s="11" t="n">
        <v>5.32</v>
      </c>
      <c r="U234" s="11" t="n">
        <v>4.55</v>
      </c>
      <c r="V234" s="11" t="n">
        <v>3.15</v>
      </c>
      <c r="W234" s="11" t="n">
        <v>4</v>
      </c>
      <c r="X234" s="12" t="n">
        <v>6.3</v>
      </c>
      <c r="AB234" s="18" t="n">
        <v>212</v>
      </c>
      <c r="AC234" s="18" t="n">
        <v>5.30511394552513</v>
      </c>
      <c r="AD234" s="18" t="n">
        <v>-0.265113945525127</v>
      </c>
      <c r="AE234" s="18" t="n">
        <v>-0.36375437444112</v>
      </c>
      <c r="AF234" s="8"/>
      <c r="AG234" s="18" t="n">
        <v>65.8878504672897</v>
      </c>
      <c r="AH234" s="18" t="n">
        <v>5.53</v>
      </c>
      <c r="AI234" s="8"/>
      <c r="AJ234" s="8"/>
      <c r="AK234" s="8"/>
      <c r="AL234" s="8"/>
      <c r="AM234" s="16" t="n">
        <v>5.54501401434847</v>
      </c>
      <c r="AN234" s="17" t="n">
        <f aca="false">+(AM234-$AL$2)/$AL$3</f>
        <v>1.04294653170007</v>
      </c>
      <c r="AO234" s="4" t="n">
        <v>-1.07709264841285</v>
      </c>
    </row>
    <row r="235" customFormat="false" ht="12.75" hidden="false" customHeight="false" outlineLevel="0" collapsed="false">
      <c r="A235" s="11" t="n">
        <v>3.57</v>
      </c>
      <c r="B235" s="11" t="n">
        <v>1.05</v>
      </c>
      <c r="C235" s="11" t="n">
        <v>3.64</v>
      </c>
      <c r="D235" s="11" t="n">
        <v>4.55</v>
      </c>
      <c r="E235" s="12" t="n">
        <v>5.1</v>
      </c>
      <c r="F235" s="11" t="n">
        <v>2</v>
      </c>
      <c r="G235" s="11" t="n">
        <v>2</v>
      </c>
      <c r="H235" s="11" t="n">
        <v>7</v>
      </c>
      <c r="I235" s="11" t="n">
        <v>5.81</v>
      </c>
      <c r="J235" s="11" t="n">
        <v>0.78</v>
      </c>
      <c r="K235" s="11" t="n">
        <v>3</v>
      </c>
      <c r="L235" s="11" t="n">
        <v>75</v>
      </c>
      <c r="M235" s="11" t="n">
        <v>0</v>
      </c>
      <c r="N235" s="11" t="n">
        <v>0</v>
      </c>
      <c r="O235" s="11" t="n">
        <v>0</v>
      </c>
      <c r="P235" s="11" t="n">
        <v>1</v>
      </c>
      <c r="S235" s="11" t="n">
        <v>5.81</v>
      </c>
      <c r="T235" s="11" t="n">
        <v>3.64</v>
      </c>
      <c r="U235" s="11" t="n">
        <v>3.57</v>
      </c>
      <c r="V235" s="11" t="n">
        <v>4.55</v>
      </c>
      <c r="W235" s="11" t="n">
        <v>2</v>
      </c>
      <c r="X235" s="12" t="n">
        <v>5.1</v>
      </c>
      <c r="AB235" s="18" t="n">
        <v>213</v>
      </c>
      <c r="AC235" s="18" t="n">
        <v>4.57134278349964</v>
      </c>
      <c r="AD235" s="18" t="n">
        <v>1.09865721650036</v>
      </c>
      <c r="AE235" s="18" t="n">
        <v>1.50743246539415</v>
      </c>
      <c r="AF235" s="8"/>
      <c r="AG235" s="18" t="n">
        <v>66.1993769470405</v>
      </c>
      <c r="AH235" s="18" t="n">
        <v>5.53</v>
      </c>
      <c r="AI235" s="8"/>
      <c r="AJ235" s="8"/>
      <c r="AK235" s="8"/>
      <c r="AL235" s="8"/>
      <c r="AM235" s="16" t="n">
        <v>5.12065218011034</v>
      </c>
      <c r="AN235" s="17" t="n">
        <f aca="false">+(AM235-$AL$2)/$AL$3</f>
        <v>0.0958078209103506</v>
      </c>
      <c r="AO235" s="4" t="n">
        <v>0.56165306528052</v>
      </c>
    </row>
    <row r="236" customFormat="false" ht="12.75" hidden="false" customHeight="false" outlineLevel="0" collapsed="false">
      <c r="A236" s="11" t="n">
        <v>3.43</v>
      </c>
      <c r="B236" s="11" t="n">
        <v>3.85</v>
      </c>
      <c r="C236" s="11" t="n">
        <v>4.06</v>
      </c>
      <c r="D236" s="11" t="n">
        <v>5.18</v>
      </c>
      <c r="E236" s="12" t="n">
        <v>3.85</v>
      </c>
      <c r="F236" s="11" t="n">
        <v>3</v>
      </c>
      <c r="G236" s="11" t="n">
        <v>1</v>
      </c>
      <c r="H236" s="11" t="n">
        <v>7</v>
      </c>
      <c r="I236" s="11" t="n">
        <v>5.53</v>
      </c>
      <c r="J236" s="11" t="n">
        <v>0.78</v>
      </c>
      <c r="K236" s="11" t="n">
        <v>3</v>
      </c>
      <c r="L236" s="11" t="n">
        <v>75</v>
      </c>
      <c r="M236" s="11" t="n">
        <v>0</v>
      </c>
      <c r="N236" s="11" t="n">
        <v>0</v>
      </c>
      <c r="O236" s="11" t="n">
        <v>0</v>
      </c>
      <c r="P236" s="11" t="n">
        <v>1</v>
      </c>
      <c r="S236" s="11" t="n">
        <v>5.53</v>
      </c>
      <c r="T236" s="11" t="n">
        <v>4.06</v>
      </c>
      <c r="U236" s="11" t="n">
        <v>3.43</v>
      </c>
      <c r="V236" s="11" t="n">
        <v>5.18</v>
      </c>
      <c r="W236" s="11" t="n">
        <v>3</v>
      </c>
      <c r="X236" s="12" t="n">
        <v>3.85</v>
      </c>
      <c r="AB236" s="18" t="n">
        <v>214</v>
      </c>
      <c r="AC236" s="18" t="n">
        <v>5.69844803213447</v>
      </c>
      <c r="AD236" s="18" t="n">
        <v>-0.168448032134467</v>
      </c>
      <c r="AE236" s="18" t="n">
        <v>-0.231122163089317</v>
      </c>
      <c r="AF236" s="8"/>
      <c r="AG236" s="18" t="n">
        <v>66.5109034267913</v>
      </c>
      <c r="AH236" s="18" t="n">
        <v>5.53</v>
      </c>
      <c r="AI236" s="8"/>
      <c r="AJ236" s="8"/>
      <c r="AK236" s="8"/>
      <c r="AL236" s="8"/>
      <c r="AM236" s="16" t="n">
        <v>5.02723148838714</v>
      </c>
      <c r="AN236" s="17" t="n">
        <f aca="false">+(AM236-$AL$2)/$AL$3</f>
        <v>-0.112699038992941</v>
      </c>
      <c r="AO236" s="4" t="n">
        <v>0.497743084571781</v>
      </c>
    </row>
    <row r="237" customFormat="false" ht="12.75" hidden="false" customHeight="false" outlineLevel="0" collapsed="false">
      <c r="A237" s="11" t="n">
        <v>3.99</v>
      </c>
      <c r="B237" s="11" t="n">
        <v>4.2</v>
      </c>
      <c r="C237" s="11" t="n">
        <v>4.62</v>
      </c>
      <c r="D237" s="11" t="n">
        <v>5.81</v>
      </c>
      <c r="E237" s="12" t="n">
        <v>4.2</v>
      </c>
      <c r="F237" s="11" t="n">
        <v>0</v>
      </c>
      <c r="G237" s="11" t="n">
        <v>2</v>
      </c>
      <c r="H237" s="11" t="n">
        <v>7</v>
      </c>
      <c r="I237" s="11" t="n">
        <v>5.88</v>
      </c>
      <c r="J237" s="11" t="n">
        <v>0.78</v>
      </c>
      <c r="K237" s="11" t="n">
        <v>3</v>
      </c>
      <c r="L237" s="11" t="n">
        <v>75</v>
      </c>
      <c r="M237" s="11" t="n">
        <v>0</v>
      </c>
      <c r="N237" s="11" t="n">
        <v>0</v>
      </c>
      <c r="O237" s="11" t="n">
        <v>0</v>
      </c>
      <c r="P237" s="11" t="n">
        <v>1</v>
      </c>
      <c r="S237" s="11" t="n">
        <v>5.88</v>
      </c>
      <c r="T237" s="11" t="n">
        <v>4.62</v>
      </c>
      <c r="U237" s="11" t="n">
        <v>3.99</v>
      </c>
      <c r="V237" s="11" t="n">
        <v>5.81</v>
      </c>
      <c r="W237" s="11" t="n">
        <v>0</v>
      </c>
      <c r="X237" s="12" t="n">
        <v>4.2</v>
      </c>
      <c r="AB237" s="18" t="n">
        <v>215</v>
      </c>
      <c r="AC237" s="18" t="n">
        <v>5.097836675851</v>
      </c>
      <c r="AD237" s="18" t="n">
        <v>0.0821633241489979</v>
      </c>
      <c r="AE237" s="18" t="n">
        <v>0.112733672001381</v>
      </c>
      <c r="AF237" s="8"/>
      <c r="AG237" s="18" t="n">
        <v>66.822429906542</v>
      </c>
      <c r="AH237" s="18" t="n">
        <v>5.53</v>
      </c>
      <c r="AI237" s="8"/>
      <c r="AJ237" s="8"/>
      <c r="AK237" s="8"/>
      <c r="AL237" s="8"/>
      <c r="AM237" s="16" t="n">
        <v>5.62324827025795</v>
      </c>
      <c r="AN237" s="17" t="n">
        <f aca="false">+(AM237-$AL$2)/$AL$3</f>
        <v>1.21755858750554</v>
      </c>
      <c r="AO237" s="4" t="n">
        <v>-0.416077263040762</v>
      </c>
    </row>
    <row r="238" customFormat="false" ht="12.75" hidden="false" customHeight="false" outlineLevel="0" collapsed="false">
      <c r="A238" s="11" t="n">
        <v>5.53</v>
      </c>
      <c r="B238" s="11" t="n">
        <v>4.2</v>
      </c>
      <c r="C238" s="11" t="n">
        <v>4.55</v>
      </c>
      <c r="D238" s="11" t="n">
        <v>6.37</v>
      </c>
      <c r="E238" s="12" t="n">
        <v>4.2</v>
      </c>
      <c r="F238" s="11" t="n">
        <v>2</v>
      </c>
      <c r="G238" s="11" t="n">
        <v>3</v>
      </c>
      <c r="H238" s="11" t="n">
        <v>8</v>
      </c>
      <c r="I238" s="11" t="n">
        <v>5.46</v>
      </c>
      <c r="J238" s="11" t="n">
        <v>0.84</v>
      </c>
      <c r="K238" s="11" t="n">
        <v>4</v>
      </c>
      <c r="L238" s="11" t="n">
        <v>86.64</v>
      </c>
      <c r="M238" s="11" t="n">
        <v>0</v>
      </c>
      <c r="N238" s="11" t="n">
        <v>0</v>
      </c>
      <c r="O238" s="11" t="n">
        <v>1</v>
      </c>
      <c r="P238" s="11" t="n">
        <v>0</v>
      </c>
      <c r="S238" s="11" t="n">
        <v>5.46</v>
      </c>
      <c r="T238" s="11" t="n">
        <v>4.55</v>
      </c>
      <c r="U238" s="11" t="n">
        <v>5.53</v>
      </c>
      <c r="V238" s="11" t="n">
        <v>6.37</v>
      </c>
      <c r="W238" s="11" t="n">
        <v>2</v>
      </c>
      <c r="X238" s="12" t="n">
        <v>4.2</v>
      </c>
      <c r="AB238" s="18" t="n">
        <v>216</v>
      </c>
      <c r="AC238" s="18" t="n">
        <v>5.83645172331627</v>
      </c>
      <c r="AD238" s="18" t="n">
        <v>0.183548276683728</v>
      </c>
      <c r="AE238" s="18" t="n">
        <v>0.251840726192606</v>
      </c>
      <c r="AF238" s="8"/>
      <c r="AG238" s="18" t="n">
        <v>67.1339563862928</v>
      </c>
      <c r="AH238" s="18" t="n">
        <v>5.53</v>
      </c>
      <c r="AI238" s="8"/>
      <c r="AJ238" s="8"/>
      <c r="AK238" s="8"/>
      <c r="AL238" s="8"/>
      <c r="AM238" s="16" t="n">
        <v>5.46640974319139</v>
      </c>
      <c r="AN238" s="17" t="n">
        <f aca="false">+(AM238-$AL$2)/$AL$3</f>
        <v>0.867508634039118</v>
      </c>
      <c r="AO238" s="4" t="n">
        <v>0.471429213887337</v>
      </c>
    </row>
    <row r="239" customFormat="false" ht="12.75" hidden="false" customHeight="false" outlineLevel="0" collapsed="false">
      <c r="A239" s="11" t="n">
        <v>6.51</v>
      </c>
      <c r="B239" s="11" t="n">
        <v>4.9</v>
      </c>
      <c r="C239" s="11" t="n">
        <v>5.11</v>
      </c>
      <c r="D239" s="11" t="n">
        <v>4.76</v>
      </c>
      <c r="E239" s="12" t="n">
        <v>4.9</v>
      </c>
      <c r="F239" s="11" t="n">
        <v>0</v>
      </c>
      <c r="G239" s="11" t="n">
        <v>3</v>
      </c>
      <c r="H239" s="11" t="n">
        <v>8</v>
      </c>
      <c r="I239" s="11" t="n">
        <v>6.09</v>
      </c>
      <c r="J239" s="11" t="n">
        <v>0.84</v>
      </c>
      <c r="K239" s="11" t="n">
        <v>4</v>
      </c>
      <c r="L239" s="11" t="n">
        <v>86.64</v>
      </c>
      <c r="M239" s="11" t="n">
        <v>0</v>
      </c>
      <c r="N239" s="11" t="n">
        <v>0</v>
      </c>
      <c r="O239" s="11" t="n">
        <v>1</v>
      </c>
      <c r="P239" s="11" t="n">
        <v>0</v>
      </c>
      <c r="S239" s="11" t="n">
        <v>6.09</v>
      </c>
      <c r="T239" s="11" t="n">
        <v>5.11</v>
      </c>
      <c r="U239" s="11" t="n">
        <v>6.51</v>
      </c>
      <c r="V239" s="11" t="n">
        <v>4.76</v>
      </c>
      <c r="W239" s="11" t="n">
        <v>0</v>
      </c>
      <c r="X239" s="12" t="n">
        <v>4.9</v>
      </c>
      <c r="AB239" s="18" t="n">
        <v>217</v>
      </c>
      <c r="AC239" s="18" t="n">
        <v>5.30886675493974</v>
      </c>
      <c r="AD239" s="18" t="n">
        <v>0.221133245060261</v>
      </c>
      <c r="AE239" s="18" t="n">
        <v>0.303409860487352</v>
      </c>
      <c r="AF239" s="8"/>
      <c r="AG239" s="18" t="n">
        <v>67.4454828660436</v>
      </c>
      <c r="AH239" s="18" t="n">
        <v>5.53</v>
      </c>
      <c r="AI239" s="8"/>
      <c r="AJ239" s="8"/>
      <c r="AK239" s="8"/>
      <c r="AL239" s="8"/>
      <c r="AM239" s="16" t="n">
        <v>5.12328444402583</v>
      </c>
      <c r="AN239" s="17" t="n">
        <f aca="false">+(AM239-$AL$2)/$AL$3</f>
        <v>0.101682805063564</v>
      </c>
      <c r="AO239" s="4" t="n">
        <v>0.0778176023279357</v>
      </c>
    </row>
    <row r="240" customFormat="false" ht="12.75" hidden="false" customHeight="false" outlineLevel="0" collapsed="false">
      <c r="A240" s="11" t="n">
        <v>6.37</v>
      </c>
      <c r="B240" s="11" t="n">
        <v>3.5</v>
      </c>
      <c r="C240" s="11" t="n">
        <v>4.76</v>
      </c>
      <c r="D240" s="11" t="n">
        <v>5.39</v>
      </c>
      <c r="E240" s="12" t="n">
        <v>3.5</v>
      </c>
      <c r="F240" s="11" t="n">
        <v>7</v>
      </c>
      <c r="G240" s="11" t="n">
        <v>2</v>
      </c>
      <c r="H240" s="11" t="n">
        <v>8</v>
      </c>
      <c r="I240" s="11" t="n">
        <v>5.74</v>
      </c>
      <c r="J240" s="11" t="n">
        <v>0.84</v>
      </c>
      <c r="K240" s="11" t="n">
        <v>4</v>
      </c>
      <c r="L240" s="11" t="n">
        <v>86.64</v>
      </c>
      <c r="M240" s="11" t="n">
        <v>0</v>
      </c>
      <c r="N240" s="11" t="n">
        <v>0</v>
      </c>
      <c r="O240" s="11" t="n">
        <v>1</v>
      </c>
      <c r="P240" s="11" t="n">
        <v>0</v>
      </c>
      <c r="S240" s="11" t="n">
        <v>5.74</v>
      </c>
      <c r="T240" s="11" t="n">
        <v>4.76</v>
      </c>
      <c r="U240" s="11" t="n">
        <v>6.37</v>
      </c>
      <c r="V240" s="11" t="n">
        <v>5.39</v>
      </c>
      <c r="W240" s="11" t="n">
        <v>7</v>
      </c>
      <c r="X240" s="12" t="n">
        <v>3.5</v>
      </c>
      <c r="AB240" s="18" t="n">
        <v>218</v>
      </c>
      <c r="AC240" s="18" t="n">
        <v>5.81647373740118</v>
      </c>
      <c r="AD240" s="18" t="n">
        <v>-0.146473737401181</v>
      </c>
      <c r="AE240" s="18" t="n">
        <v>-0.20097193534985</v>
      </c>
      <c r="AF240" s="8"/>
      <c r="AG240" s="18" t="n">
        <v>67.7570093457944</v>
      </c>
      <c r="AH240" s="18" t="n">
        <v>5.53</v>
      </c>
      <c r="AI240" s="8"/>
      <c r="AJ240" s="8"/>
      <c r="AK240" s="8"/>
      <c r="AL240" s="8"/>
      <c r="AM240" s="16" t="n">
        <v>5.2319653362029</v>
      </c>
      <c r="AN240" s="17" t="n">
        <f aca="false">+(AM240-$AL$2)/$AL$3</f>
        <v>0.344249105326807</v>
      </c>
      <c r="AO240" s="4" t="n">
        <v>1.17728194856022</v>
      </c>
    </row>
    <row r="241" customFormat="false" ht="12.75" hidden="false" customHeight="false" outlineLevel="0" collapsed="false">
      <c r="A241" s="11" t="n">
        <v>6.3</v>
      </c>
      <c r="B241" s="11" t="n">
        <v>4.2</v>
      </c>
      <c r="C241" s="11" t="n">
        <v>4.41</v>
      </c>
      <c r="D241" s="11" t="n">
        <v>5.04</v>
      </c>
      <c r="E241" s="12" t="n">
        <v>4.2</v>
      </c>
      <c r="F241" s="11" t="n">
        <v>5</v>
      </c>
      <c r="G241" s="11" t="n">
        <v>4</v>
      </c>
      <c r="H241" s="11" t="n">
        <v>8</v>
      </c>
      <c r="I241" s="11" t="n">
        <v>5.32</v>
      </c>
      <c r="J241" s="11" t="n">
        <v>0.84</v>
      </c>
      <c r="K241" s="11" t="n">
        <v>4</v>
      </c>
      <c r="L241" s="11" t="n">
        <v>86.64</v>
      </c>
      <c r="M241" s="11" t="n">
        <v>0</v>
      </c>
      <c r="N241" s="11" t="n">
        <v>0</v>
      </c>
      <c r="O241" s="11" t="n">
        <v>1</v>
      </c>
      <c r="P241" s="11" t="n">
        <v>0</v>
      </c>
      <c r="S241" s="11" t="n">
        <v>5.32</v>
      </c>
      <c r="T241" s="11" t="n">
        <v>4.41</v>
      </c>
      <c r="U241" s="11" t="n">
        <v>6.3</v>
      </c>
      <c r="V241" s="11" t="n">
        <v>5.04</v>
      </c>
      <c r="W241" s="11" t="n">
        <v>5</v>
      </c>
      <c r="X241" s="12" t="n">
        <v>4.2</v>
      </c>
      <c r="AB241" s="18" t="n">
        <v>219</v>
      </c>
      <c r="AC241" s="18" t="n">
        <v>5.47394805131387</v>
      </c>
      <c r="AD241" s="18" t="n">
        <v>-0.363948051313869</v>
      </c>
      <c r="AE241" s="18" t="n">
        <v>-0.499361493310029</v>
      </c>
      <c r="AF241" s="8"/>
      <c r="AG241" s="18" t="n">
        <v>68.0685358255452</v>
      </c>
      <c r="AH241" s="18" t="n">
        <v>5.53</v>
      </c>
      <c r="AI241" s="8"/>
      <c r="AJ241" s="8"/>
      <c r="AK241" s="8"/>
      <c r="AL241" s="8"/>
      <c r="AM241" s="16" t="n">
        <v>4.90179976777631</v>
      </c>
      <c r="AN241" s="17" t="n">
        <f aca="false">+(AM241-$AL$2)/$AL$3</f>
        <v>-0.39265173163969</v>
      </c>
      <c r="AO241" s="4" t="n">
        <v>1.24611252224186</v>
      </c>
    </row>
    <row r="242" customFormat="false" ht="12.75" hidden="false" customHeight="false" outlineLevel="0" collapsed="false">
      <c r="A242" s="11" t="n">
        <v>6.58</v>
      </c>
      <c r="B242" s="11" t="n">
        <v>5.25</v>
      </c>
      <c r="C242" s="11" t="n">
        <v>4.06</v>
      </c>
      <c r="D242" s="11" t="n">
        <v>4.83</v>
      </c>
      <c r="E242" s="12" t="n">
        <v>5.25</v>
      </c>
      <c r="F242" s="11" t="n">
        <v>4</v>
      </c>
      <c r="G242" s="11" t="n">
        <v>5</v>
      </c>
      <c r="H242" s="11" t="n">
        <v>8</v>
      </c>
      <c r="I242" s="11" t="n">
        <v>5.81</v>
      </c>
      <c r="J242" s="11" t="n">
        <v>0.84</v>
      </c>
      <c r="K242" s="11" t="n">
        <v>4</v>
      </c>
      <c r="L242" s="11" t="n">
        <v>86.64</v>
      </c>
      <c r="M242" s="11" t="n">
        <v>0</v>
      </c>
      <c r="N242" s="11" t="n">
        <v>0</v>
      </c>
      <c r="O242" s="11" t="n">
        <v>1</v>
      </c>
      <c r="P242" s="11" t="n">
        <v>0</v>
      </c>
      <c r="S242" s="11" t="n">
        <v>5.81</v>
      </c>
      <c r="T242" s="11" t="n">
        <v>4.06</v>
      </c>
      <c r="U242" s="11" t="n">
        <v>6.58</v>
      </c>
      <c r="V242" s="11" t="n">
        <v>4.83</v>
      </c>
      <c r="W242" s="11" t="n">
        <v>4</v>
      </c>
      <c r="X242" s="12" t="n">
        <v>5.25</v>
      </c>
      <c r="AB242" s="18" t="n">
        <v>220</v>
      </c>
      <c r="AC242" s="18" t="n">
        <v>5.8897109608865</v>
      </c>
      <c r="AD242" s="18" t="n">
        <v>-0.709710960886499</v>
      </c>
      <c r="AE242" s="18" t="n">
        <v>-0.973771734640065</v>
      </c>
      <c r="AF242" s="8"/>
      <c r="AG242" s="18" t="n">
        <v>68.3800623052959</v>
      </c>
      <c r="AH242" s="18" t="n">
        <v>5.53</v>
      </c>
      <c r="AI242" s="8"/>
      <c r="AJ242" s="8"/>
      <c r="AK242" s="8"/>
      <c r="AL242" s="8"/>
      <c r="AM242" s="16" t="n">
        <v>4.95451833479388</v>
      </c>
      <c r="AN242" s="17" t="n">
        <f aca="false">+(AM242-$AL$2)/$AL$3</f>
        <v>-0.274988474553092</v>
      </c>
      <c r="AO242" s="4" t="n">
        <v>0.789600006573575</v>
      </c>
    </row>
    <row r="243" customFormat="false" ht="12.75" hidden="false" customHeight="false" outlineLevel="0" collapsed="false">
      <c r="A243" s="11" t="n">
        <v>2.94</v>
      </c>
      <c r="B243" s="11" t="n">
        <v>4.55</v>
      </c>
      <c r="C243" s="11" t="n">
        <v>4.13</v>
      </c>
      <c r="D243" s="11" t="n">
        <v>4.97</v>
      </c>
      <c r="E243" s="12" t="n">
        <v>4.55</v>
      </c>
      <c r="F243" s="11" t="n">
        <v>4</v>
      </c>
      <c r="G243" s="11" t="n">
        <v>4</v>
      </c>
      <c r="H243" s="11" t="n">
        <v>8</v>
      </c>
      <c r="I243" s="11" t="n">
        <v>6.37</v>
      </c>
      <c r="J243" s="11" t="n">
        <v>0.84</v>
      </c>
      <c r="K243" s="11" t="n">
        <v>4</v>
      </c>
      <c r="L243" s="11" t="n">
        <v>86.64</v>
      </c>
      <c r="M243" s="11" t="n">
        <v>0</v>
      </c>
      <c r="N243" s="11" t="n">
        <v>0</v>
      </c>
      <c r="O243" s="11" t="n">
        <v>1</v>
      </c>
      <c r="P243" s="11" t="n">
        <v>0</v>
      </c>
      <c r="S243" s="11" t="n">
        <v>6.37</v>
      </c>
      <c r="T243" s="11" t="n">
        <v>4.13</v>
      </c>
      <c r="U243" s="11" t="n">
        <v>2.94</v>
      </c>
      <c r="V243" s="11" t="n">
        <v>4.97</v>
      </c>
      <c r="W243" s="11" t="n">
        <v>4</v>
      </c>
      <c r="X243" s="12" t="n">
        <v>4.55</v>
      </c>
      <c r="AB243" s="18" t="n">
        <v>221</v>
      </c>
      <c r="AC243" s="18" t="n">
        <v>5.95408595023965</v>
      </c>
      <c r="AD243" s="18" t="n">
        <v>-0.494085950239652</v>
      </c>
      <c r="AE243" s="18" t="n">
        <v>-0.677919546606939</v>
      </c>
      <c r="AF243" s="8"/>
      <c r="AG243" s="18" t="n">
        <v>68.6915887850467</v>
      </c>
      <c r="AH243" s="18" t="n">
        <v>5.53</v>
      </c>
      <c r="AI243" s="8"/>
      <c r="AJ243" s="8"/>
      <c r="AK243" s="8"/>
      <c r="AL243" s="8"/>
      <c r="AM243" s="16" t="n">
        <v>5.38211691254442</v>
      </c>
      <c r="AN243" s="17" t="n">
        <f aca="false">+(AM243-$AL$2)/$AL$3</f>
        <v>0.679374366283581</v>
      </c>
      <c r="AO243" s="4" t="n">
        <v>0.683129477264915</v>
      </c>
    </row>
    <row r="244" customFormat="false" ht="12.75" hidden="false" customHeight="false" outlineLevel="0" collapsed="false">
      <c r="A244" s="11" t="n">
        <v>3.22</v>
      </c>
      <c r="B244" s="11" t="n">
        <v>5.25</v>
      </c>
      <c r="C244" s="11" t="n">
        <v>4.48</v>
      </c>
      <c r="D244" s="11" t="n">
        <v>4.62</v>
      </c>
      <c r="E244" s="12" t="n">
        <v>5.25</v>
      </c>
      <c r="F244" s="11" t="n">
        <v>3</v>
      </c>
      <c r="G244" s="11" t="n">
        <v>3</v>
      </c>
      <c r="H244" s="11" t="n">
        <v>8</v>
      </c>
      <c r="I244" s="11" t="n">
        <v>5.53</v>
      </c>
      <c r="J244" s="11" t="n">
        <v>0.84</v>
      </c>
      <c r="K244" s="11" t="n">
        <v>4</v>
      </c>
      <c r="L244" s="11" t="n">
        <v>86.64</v>
      </c>
      <c r="M244" s="11" t="n">
        <v>0</v>
      </c>
      <c r="N244" s="11" t="n">
        <v>0</v>
      </c>
      <c r="O244" s="11" t="n">
        <v>1</v>
      </c>
      <c r="P244" s="11" t="n">
        <v>0</v>
      </c>
      <c r="S244" s="11" t="n">
        <v>5.53</v>
      </c>
      <c r="T244" s="11" t="n">
        <v>4.48</v>
      </c>
      <c r="U244" s="11" t="n">
        <v>3.22</v>
      </c>
      <c r="V244" s="11" t="n">
        <v>4.62</v>
      </c>
      <c r="W244" s="11" t="n">
        <v>3</v>
      </c>
      <c r="X244" s="12" t="n">
        <v>5.25</v>
      </c>
      <c r="AB244" s="18" t="n">
        <v>222</v>
      </c>
      <c r="AC244" s="18" t="n">
        <v>5.3209511815796</v>
      </c>
      <c r="AD244" s="18" t="n">
        <v>0.489048818420397</v>
      </c>
      <c r="AE244" s="18" t="n">
        <v>0.671008258970745</v>
      </c>
      <c r="AF244" s="8"/>
      <c r="AG244" s="18" t="n">
        <v>69.0031152647975</v>
      </c>
      <c r="AH244" s="18" t="n">
        <v>5.53</v>
      </c>
      <c r="AI244" s="8"/>
      <c r="AJ244" s="8"/>
      <c r="AK244" s="8"/>
      <c r="AL244" s="8"/>
      <c r="AM244" s="16" t="n">
        <v>5.87298508076441</v>
      </c>
      <c r="AN244" s="17" t="n">
        <f aca="false">+(AM244-$AL$2)/$AL$3</f>
        <v>1.77494943101643</v>
      </c>
      <c r="AO244" s="4" t="n">
        <v>-0.566643634718693</v>
      </c>
    </row>
    <row r="245" customFormat="false" ht="12.75" hidden="false" customHeight="false" outlineLevel="0" collapsed="false">
      <c r="A245" s="11" t="n">
        <v>4.13</v>
      </c>
      <c r="B245" s="11" t="n">
        <v>4.2</v>
      </c>
      <c r="C245" s="11" t="n">
        <v>6.23</v>
      </c>
      <c r="D245" s="11" t="n">
        <v>5.18</v>
      </c>
      <c r="E245" s="12" t="n">
        <v>4.2</v>
      </c>
      <c r="F245" s="11" t="n">
        <v>5</v>
      </c>
      <c r="G245" s="11" t="n">
        <v>4</v>
      </c>
      <c r="H245" s="11" t="n">
        <v>8</v>
      </c>
      <c r="I245" s="11" t="n">
        <v>5.67</v>
      </c>
      <c r="J245" s="11" t="n">
        <v>0.84</v>
      </c>
      <c r="K245" s="11" t="n">
        <v>4</v>
      </c>
      <c r="L245" s="11" t="n">
        <v>86.64</v>
      </c>
      <c r="M245" s="11" t="n">
        <v>0</v>
      </c>
      <c r="N245" s="11" t="n">
        <v>0</v>
      </c>
      <c r="O245" s="11" t="n">
        <v>1</v>
      </c>
      <c r="P245" s="11" t="n">
        <v>0</v>
      </c>
      <c r="S245" s="11" t="n">
        <v>5.67</v>
      </c>
      <c r="T245" s="11" t="n">
        <v>6.23</v>
      </c>
      <c r="U245" s="11" t="n">
        <v>4.13</v>
      </c>
      <c r="V245" s="11" t="n">
        <v>5.18</v>
      </c>
      <c r="W245" s="11" t="n">
        <v>5</v>
      </c>
      <c r="X245" s="12" t="n">
        <v>4.2</v>
      </c>
      <c r="AB245" s="18" t="n">
        <v>223</v>
      </c>
      <c r="AC245" s="18" t="n">
        <v>5.27362125280334</v>
      </c>
      <c r="AD245" s="18" t="n">
        <v>-0.163621252803342</v>
      </c>
      <c r="AE245" s="18" t="n">
        <v>-0.224499493381464</v>
      </c>
      <c r="AF245" s="8"/>
      <c r="AG245" s="18" t="n">
        <v>69.3146417445483</v>
      </c>
      <c r="AH245" s="18" t="n">
        <v>5.67</v>
      </c>
      <c r="AI245" s="8"/>
      <c r="AJ245" s="8"/>
      <c r="AK245" s="8"/>
      <c r="AL245" s="8"/>
      <c r="AM245" s="16" t="n">
        <v>5.97980210704956</v>
      </c>
      <c r="AN245" s="17" t="n">
        <f aca="false">+(AM245-$AL$2)/$AL$3</f>
        <v>2.01335574469389</v>
      </c>
      <c r="AO245" s="4" t="n">
        <v>0.151199008168042</v>
      </c>
    </row>
    <row r="246" customFormat="false" ht="12.75" hidden="false" customHeight="false" outlineLevel="0" collapsed="false">
      <c r="A246" s="11" t="n">
        <v>4.06</v>
      </c>
      <c r="B246" s="11" t="n">
        <v>3.15</v>
      </c>
      <c r="C246" s="11" t="n">
        <v>4.41</v>
      </c>
      <c r="D246" s="11" t="n">
        <v>4.55</v>
      </c>
      <c r="E246" s="12" t="n">
        <v>3.15</v>
      </c>
      <c r="F246" s="11" t="n">
        <v>3</v>
      </c>
      <c r="G246" s="11" t="n">
        <v>4</v>
      </c>
      <c r="H246" s="11" t="n">
        <v>8</v>
      </c>
      <c r="I246" s="11" t="n">
        <v>5.74</v>
      </c>
      <c r="J246" s="11" t="n">
        <v>0.84</v>
      </c>
      <c r="K246" s="11" t="n">
        <v>4</v>
      </c>
      <c r="L246" s="11" t="n">
        <v>86.64</v>
      </c>
      <c r="M246" s="11" t="n">
        <v>0</v>
      </c>
      <c r="N246" s="11" t="n">
        <v>0</v>
      </c>
      <c r="O246" s="11" t="n">
        <v>1</v>
      </c>
      <c r="P246" s="11" t="n">
        <v>0</v>
      </c>
      <c r="S246" s="11" t="n">
        <v>5.74</v>
      </c>
      <c r="T246" s="11" t="n">
        <v>4.41</v>
      </c>
      <c r="U246" s="11" t="n">
        <v>4.06</v>
      </c>
      <c r="V246" s="11" t="n">
        <v>4.55</v>
      </c>
      <c r="W246" s="11" t="n">
        <v>3</v>
      </c>
      <c r="X246" s="12" t="n">
        <v>3.15</v>
      </c>
      <c r="AB246" s="18" t="n">
        <v>224</v>
      </c>
      <c r="AC246" s="18" t="n">
        <v>5.38901826781399</v>
      </c>
      <c r="AD246" s="18" t="n">
        <v>0.420981732186011</v>
      </c>
      <c r="AE246" s="18" t="n">
        <v>0.577615584646594</v>
      </c>
      <c r="AF246" s="8"/>
      <c r="AG246" s="18" t="n">
        <v>69.6261682242991</v>
      </c>
      <c r="AH246" s="18" t="n">
        <v>5.67</v>
      </c>
      <c r="AI246" s="8"/>
      <c r="AJ246" s="8"/>
      <c r="AK246" s="8"/>
      <c r="AL246" s="8"/>
      <c r="AM246" s="16" t="n">
        <v>5.82920647546037</v>
      </c>
      <c r="AN246" s="17" t="n">
        <f aca="false">+(AM246-$AL$2)/$AL$3</f>
        <v>1.6772393910401</v>
      </c>
      <c r="AO246" s="4" t="n">
        <v>-0.122397354891718</v>
      </c>
    </row>
    <row r="247" customFormat="false" ht="12.75" hidden="false" customHeight="false" outlineLevel="0" collapsed="false">
      <c r="A247" s="11" t="n">
        <v>3.78</v>
      </c>
      <c r="B247" s="11" t="n">
        <v>2.8</v>
      </c>
      <c r="C247" s="11" t="n">
        <v>5.74</v>
      </c>
      <c r="D247" s="11" t="n">
        <v>5.39</v>
      </c>
      <c r="E247" s="12" t="n">
        <v>2.8</v>
      </c>
      <c r="F247" s="11" t="n">
        <v>2</v>
      </c>
      <c r="G247" s="11" t="n">
        <v>4</v>
      </c>
      <c r="H247" s="11" t="n">
        <v>8</v>
      </c>
      <c r="I247" s="11" t="n">
        <v>5.53</v>
      </c>
      <c r="J247" s="11" t="n">
        <v>0.84</v>
      </c>
      <c r="K247" s="11" t="n">
        <v>4</v>
      </c>
      <c r="L247" s="11" t="n">
        <v>86.64</v>
      </c>
      <c r="M247" s="11" t="n">
        <v>0</v>
      </c>
      <c r="N247" s="11" t="n">
        <v>0</v>
      </c>
      <c r="O247" s="11" t="n">
        <v>1</v>
      </c>
      <c r="P247" s="11" t="n">
        <v>0</v>
      </c>
      <c r="S247" s="11" t="n">
        <v>5.53</v>
      </c>
      <c r="T247" s="11" t="n">
        <v>5.74</v>
      </c>
      <c r="U247" s="11" t="n">
        <v>3.78</v>
      </c>
      <c r="V247" s="11" t="n">
        <v>5.39</v>
      </c>
      <c r="W247" s="11" t="n">
        <v>2</v>
      </c>
      <c r="X247" s="12" t="n">
        <v>2.8</v>
      </c>
      <c r="AB247" s="18" t="n">
        <v>225</v>
      </c>
      <c r="AC247" s="18" t="n">
        <v>5.34863980869326</v>
      </c>
      <c r="AD247" s="18" t="n">
        <v>0.321360191306745</v>
      </c>
      <c r="AE247" s="18" t="n">
        <v>0.440928051248004</v>
      </c>
      <c r="AF247" s="8"/>
      <c r="AG247" s="18" t="n">
        <v>69.9376947040498</v>
      </c>
      <c r="AH247" s="18" t="n">
        <v>5.67</v>
      </c>
      <c r="AI247" s="8"/>
      <c r="AJ247" s="8"/>
      <c r="AK247" s="8"/>
      <c r="AL247" s="8"/>
      <c r="AM247" s="16" t="n">
        <v>5.75690711482996</v>
      </c>
      <c r="AN247" s="17" t="n">
        <f aca="false">+(AM247-$AL$2)/$AL$3</f>
        <v>1.5158735053889</v>
      </c>
      <c r="AO247" s="4" t="n">
        <v>-0.599466293366993</v>
      </c>
    </row>
    <row r="248" customFormat="false" ht="12.75" hidden="false" customHeight="false" outlineLevel="0" collapsed="false">
      <c r="A248" s="11" t="n">
        <v>3.01</v>
      </c>
      <c r="B248" s="11" t="n">
        <v>5.25</v>
      </c>
      <c r="C248" s="11" t="n">
        <v>2.87</v>
      </c>
      <c r="D248" s="11" t="n">
        <v>5.25</v>
      </c>
      <c r="E248" s="12" t="n">
        <v>5.25</v>
      </c>
      <c r="F248" s="11" t="n">
        <v>0</v>
      </c>
      <c r="G248" s="11" t="n">
        <v>1</v>
      </c>
      <c r="H248" s="11" t="n">
        <v>8</v>
      </c>
      <c r="I248" s="11" t="n">
        <v>5.95</v>
      </c>
      <c r="J248" s="11" t="n">
        <v>0.84</v>
      </c>
      <c r="K248" s="11" t="n">
        <v>4</v>
      </c>
      <c r="L248" s="11" t="n">
        <v>86.64</v>
      </c>
      <c r="M248" s="11" t="n">
        <v>0</v>
      </c>
      <c r="N248" s="11" t="n">
        <v>0</v>
      </c>
      <c r="O248" s="11" t="n">
        <v>1</v>
      </c>
      <c r="P248" s="11" t="n">
        <v>0</v>
      </c>
      <c r="S248" s="11" t="n">
        <v>5.95</v>
      </c>
      <c r="T248" s="11" t="n">
        <v>2.87</v>
      </c>
      <c r="U248" s="11" t="n">
        <v>3.01</v>
      </c>
      <c r="V248" s="11" t="n">
        <v>5.25</v>
      </c>
      <c r="W248" s="11" t="n">
        <v>0</v>
      </c>
      <c r="X248" s="12" t="n">
        <v>5.25</v>
      </c>
      <c r="AB248" s="18" t="n">
        <v>226</v>
      </c>
      <c r="AC248" s="18" t="n">
        <v>5.55722913300549</v>
      </c>
      <c r="AD248" s="18" t="n">
        <v>0.392770866994508</v>
      </c>
      <c r="AE248" s="18" t="n">
        <v>0.538908357835678</v>
      </c>
      <c r="AF248" s="8"/>
      <c r="AG248" s="18" t="n">
        <v>70.2492211838006</v>
      </c>
      <c r="AH248" s="18" t="n">
        <v>5.67</v>
      </c>
      <c r="AI248" s="8"/>
      <c r="AJ248" s="8"/>
      <c r="AK248" s="8"/>
      <c r="AL248" s="8"/>
      <c r="AM248" s="16" t="n">
        <v>5.82218516903915</v>
      </c>
      <c r="AN248" s="17" t="n">
        <f aca="false">+(AM248-$AL$2)/$AL$3</f>
        <v>1.66156844569274</v>
      </c>
      <c r="AO248" s="4" t="n">
        <v>-0.0167188811305867</v>
      </c>
    </row>
    <row r="249" customFormat="false" ht="12.75" hidden="false" customHeight="false" outlineLevel="0" collapsed="false">
      <c r="A249" s="11" t="n">
        <v>4.13</v>
      </c>
      <c r="B249" s="11" t="n">
        <v>5.95</v>
      </c>
      <c r="C249" s="11" t="n">
        <v>6.58</v>
      </c>
      <c r="D249" s="11" t="n">
        <v>3.78</v>
      </c>
      <c r="E249" s="12" t="n">
        <v>5.95</v>
      </c>
      <c r="F249" s="11" t="n">
        <v>1</v>
      </c>
      <c r="G249" s="11" t="n">
        <v>2</v>
      </c>
      <c r="H249" s="11" t="n">
        <v>8</v>
      </c>
      <c r="I249" s="11" t="n">
        <v>6.09</v>
      </c>
      <c r="J249" s="11" t="n">
        <v>0.84</v>
      </c>
      <c r="K249" s="11" t="n">
        <v>4</v>
      </c>
      <c r="L249" s="11" t="n">
        <v>86.64</v>
      </c>
      <c r="M249" s="11" t="n">
        <v>0</v>
      </c>
      <c r="N249" s="11" t="n">
        <v>0</v>
      </c>
      <c r="O249" s="11" t="n">
        <v>1</v>
      </c>
      <c r="P249" s="11" t="n">
        <v>0</v>
      </c>
      <c r="S249" s="11" t="n">
        <v>6.09</v>
      </c>
      <c r="T249" s="11" t="n">
        <v>6.58</v>
      </c>
      <c r="U249" s="11" t="n">
        <v>4.13</v>
      </c>
      <c r="V249" s="11" t="n">
        <v>3.78</v>
      </c>
      <c r="W249" s="11" t="n">
        <v>1</v>
      </c>
      <c r="X249" s="12" t="n">
        <v>5.95</v>
      </c>
      <c r="AB249" s="18" t="n">
        <v>227</v>
      </c>
      <c r="AC249" s="18" t="n">
        <v>5.18484288737833</v>
      </c>
      <c r="AD249" s="18" t="n">
        <v>0.835157112621674</v>
      </c>
      <c r="AE249" s="18" t="n">
        <v>1.14589239151494</v>
      </c>
      <c r="AF249" s="8"/>
      <c r="AG249" s="18" t="n">
        <v>70.5607476635514</v>
      </c>
      <c r="AH249" s="18" t="n">
        <v>5.67</v>
      </c>
      <c r="AI249" s="8"/>
      <c r="AJ249" s="8"/>
      <c r="AK249" s="8"/>
      <c r="AL249" s="8"/>
      <c r="AM249" s="16" t="n">
        <v>4.83570063901697</v>
      </c>
      <c r="AN249" s="17" t="n">
        <f aca="false">+(AM249-$AL$2)/$AL$3</f>
        <v>-0.540179238937424</v>
      </c>
      <c r="AO249" s="4" t="n">
        <v>2.10516313336258</v>
      </c>
    </row>
    <row r="250" customFormat="false" ht="12.75" hidden="false" customHeight="false" outlineLevel="0" collapsed="false">
      <c r="A250" s="11" t="n">
        <v>5.04</v>
      </c>
      <c r="B250" s="11" t="n">
        <v>4.9</v>
      </c>
      <c r="C250" s="11" t="n">
        <v>4.48</v>
      </c>
      <c r="D250" s="11" t="n">
        <v>4.41</v>
      </c>
      <c r="E250" s="12" t="n">
        <v>4.9</v>
      </c>
      <c r="F250" s="11" t="n">
        <v>5</v>
      </c>
      <c r="G250" s="11" t="n">
        <v>3</v>
      </c>
      <c r="H250" s="11" t="n">
        <v>8</v>
      </c>
      <c r="I250" s="11" t="n">
        <v>6.65</v>
      </c>
      <c r="J250" s="11" t="n">
        <v>0.84</v>
      </c>
      <c r="K250" s="11" t="n">
        <v>4</v>
      </c>
      <c r="L250" s="11" t="n">
        <v>86.64</v>
      </c>
      <c r="M250" s="11" t="n">
        <v>0</v>
      </c>
      <c r="N250" s="11" t="n">
        <v>0</v>
      </c>
      <c r="O250" s="11" t="n">
        <v>1</v>
      </c>
      <c r="P250" s="11" t="n">
        <v>0</v>
      </c>
      <c r="S250" s="11" t="n">
        <v>6.65</v>
      </c>
      <c r="T250" s="11" t="n">
        <v>4.48</v>
      </c>
      <c r="U250" s="11" t="n">
        <v>5.04</v>
      </c>
      <c r="V250" s="11" t="n">
        <v>4.41</v>
      </c>
      <c r="W250" s="11" t="n">
        <v>5</v>
      </c>
      <c r="X250" s="12" t="n">
        <v>4.9</v>
      </c>
      <c r="AB250" s="18" t="n">
        <v>228</v>
      </c>
      <c r="AC250" s="18" t="n">
        <v>5.43177862461371</v>
      </c>
      <c r="AD250" s="18" t="n">
        <v>0.0282213753862894</v>
      </c>
      <c r="AE250" s="18" t="n">
        <v>0.0387216475133888</v>
      </c>
      <c r="AF250" s="8"/>
      <c r="AG250" s="18" t="n">
        <v>70.8722741433022</v>
      </c>
      <c r="AH250" s="18" t="n">
        <v>5.67</v>
      </c>
      <c r="AI250" s="8"/>
      <c r="AJ250" s="8"/>
      <c r="AK250" s="8"/>
      <c r="AL250" s="8"/>
      <c r="AM250" s="16" t="n">
        <v>4.9624558446741</v>
      </c>
      <c r="AN250" s="17" t="n">
        <f aca="false">+(AM250-$AL$2)/$AL$3</f>
        <v>-0.257272642759845</v>
      </c>
      <c r="AO250" s="4" t="n">
        <v>0.778709202865071</v>
      </c>
    </row>
    <row r="251" customFormat="false" ht="12.75" hidden="false" customHeight="false" outlineLevel="0" collapsed="false">
      <c r="A251" s="11" t="n">
        <v>5.6</v>
      </c>
      <c r="B251" s="11" t="n">
        <v>4.55</v>
      </c>
      <c r="C251" s="11" t="n">
        <v>5.39</v>
      </c>
      <c r="D251" s="11" t="n">
        <v>4.06</v>
      </c>
      <c r="E251" s="12" t="n">
        <v>4.55</v>
      </c>
      <c r="F251" s="11" t="n">
        <v>3</v>
      </c>
      <c r="G251" s="11" t="n">
        <v>3</v>
      </c>
      <c r="H251" s="11" t="n">
        <v>8</v>
      </c>
      <c r="I251" s="11" t="n">
        <v>5.95</v>
      </c>
      <c r="J251" s="11" t="n">
        <v>0.84</v>
      </c>
      <c r="K251" s="11" t="n">
        <v>4</v>
      </c>
      <c r="L251" s="11" t="n">
        <v>86.64</v>
      </c>
      <c r="M251" s="11" t="n">
        <v>0</v>
      </c>
      <c r="N251" s="11" t="n">
        <v>0</v>
      </c>
      <c r="O251" s="11" t="n">
        <v>0</v>
      </c>
      <c r="P251" s="11" t="n">
        <v>1</v>
      </c>
      <c r="S251" s="11" t="n">
        <v>5.95</v>
      </c>
      <c r="T251" s="11" t="n">
        <v>5.39</v>
      </c>
      <c r="U251" s="11" t="n">
        <v>5.6</v>
      </c>
      <c r="V251" s="11" t="n">
        <v>4.06</v>
      </c>
      <c r="W251" s="11" t="n">
        <v>3</v>
      </c>
      <c r="X251" s="12" t="n">
        <v>4.55</v>
      </c>
      <c r="AB251" s="18" t="n">
        <v>229</v>
      </c>
      <c r="AC251" s="18" t="n">
        <v>5.08961570993018</v>
      </c>
      <c r="AD251" s="18" t="n">
        <v>0.580384290069817</v>
      </c>
      <c r="AE251" s="18" t="n">
        <v>0.796326741513454</v>
      </c>
      <c r="AF251" s="8"/>
      <c r="AG251" s="18" t="n">
        <v>71.183800623053</v>
      </c>
      <c r="AH251" s="18" t="n">
        <v>5.67</v>
      </c>
      <c r="AI251" s="8"/>
      <c r="AJ251" s="8"/>
      <c r="AK251" s="8"/>
      <c r="AL251" s="8"/>
      <c r="AM251" s="16" t="n">
        <v>5.50708719626552</v>
      </c>
      <c r="AN251" s="17" t="n">
        <f aca="false">+(AM251-$AL$2)/$AL$3</f>
        <v>0.958297171919802</v>
      </c>
      <c r="AO251" s="4" t="n">
        <v>0.223527453048553</v>
      </c>
    </row>
    <row r="252" customFormat="false" ht="12.75" hidden="false" customHeight="false" outlineLevel="0" collapsed="false">
      <c r="A252" s="11" t="n">
        <v>3.36</v>
      </c>
      <c r="B252" s="11" t="n">
        <v>2.8</v>
      </c>
      <c r="C252" s="11" t="n">
        <v>5.67</v>
      </c>
      <c r="D252" s="11" t="n">
        <v>3.78</v>
      </c>
      <c r="E252" s="12" t="n">
        <v>2.8</v>
      </c>
      <c r="F252" s="11" t="n">
        <v>5</v>
      </c>
      <c r="G252" s="11" t="n">
        <v>2</v>
      </c>
      <c r="H252" s="11" t="n">
        <v>8</v>
      </c>
      <c r="I252" s="11" t="n">
        <v>6.16</v>
      </c>
      <c r="J252" s="11" t="n">
        <v>0.84</v>
      </c>
      <c r="K252" s="11" t="n">
        <v>4</v>
      </c>
      <c r="L252" s="11" t="n">
        <v>86.64</v>
      </c>
      <c r="M252" s="11" t="n">
        <v>0</v>
      </c>
      <c r="N252" s="11" t="n">
        <v>0</v>
      </c>
      <c r="O252" s="11" t="n">
        <v>0</v>
      </c>
      <c r="P252" s="11" t="n">
        <v>1</v>
      </c>
      <c r="S252" s="11" t="n">
        <v>6.16</v>
      </c>
      <c r="T252" s="11" t="n">
        <v>5.67</v>
      </c>
      <c r="U252" s="11" t="n">
        <v>3.36</v>
      </c>
      <c r="V252" s="11" t="n">
        <v>3.78</v>
      </c>
      <c r="W252" s="11" t="n">
        <v>5</v>
      </c>
      <c r="X252" s="12" t="n">
        <v>2.8</v>
      </c>
      <c r="AB252" s="18" t="n">
        <v>230</v>
      </c>
      <c r="AC252" s="18" t="n">
        <v>5.29389172875001</v>
      </c>
      <c r="AD252" s="18" t="n">
        <v>0.446108271249988</v>
      </c>
      <c r="AE252" s="18" t="n">
        <v>0.612090906120097</v>
      </c>
      <c r="AF252" s="8"/>
      <c r="AG252" s="18" t="n">
        <v>71.4953271028037</v>
      </c>
      <c r="AH252" s="18" t="n">
        <v>5.67</v>
      </c>
      <c r="AI252" s="8"/>
      <c r="AJ252" s="8"/>
      <c r="AK252" s="8"/>
      <c r="AL252" s="8"/>
      <c r="AM252" s="16" t="n">
        <v>5.00141068546365</v>
      </c>
      <c r="AN252" s="17" t="n">
        <f aca="false">+(AM252-$AL$2)/$AL$3</f>
        <v>-0.170328825697056</v>
      </c>
      <c r="AO252" s="4" t="n">
        <v>1.01339480103887</v>
      </c>
    </row>
    <row r="253" customFormat="false" ht="12.75" hidden="false" customHeight="false" outlineLevel="0" collapsed="false">
      <c r="A253" s="11" t="n">
        <v>4.48</v>
      </c>
      <c r="B253" s="11" t="n">
        <v>2.1</v>
      </c>
      <c r="C253" s="11" t="n">
        <v>5.18</v>
      </c>
      <c r="D253" s="11" t="n">
        <v>3.71</v>
      </c>
      <c r="E253" s="12" t="n">
        <v>2.1</v>
      </c>
      <c r="F253" s="11" t="n">
        <v>2</v>
      </c>
      <c r="G253" s="11" t="n">
        <v>4</v>
      </c>
      <c r="H253" s="11" t="n">
        <v>8</v>
      </c>
      <c r="I253" s="11" t="n">
        <v>6.09</v>
      </c>
      <c r="J253" s="11" t="n">
        <v>0.84</v>
      </c>
      <c r="K253" s="11" t="n">
        <v>4</v>
      </c>
      <c r="L253" s="11" t="n">
        <v>86.64</v>
      </c>
      <c r="M253" s="11" t="n">
        <v>0</v>
      </c>
      <c r="N253" s="11" t="n">
        <v>0</v>
      </c>
      <c r="O253" s="11" t="n">
        <v>0</v>
      </c>
      <c r="P253" s="11" t="n">
        <v>1</v>
      </c>
      <c r="S253" s="11" t="n">
        <v>6.09</v>
      </c>
      <c r="T253" s="11" t="n">
        <v>5.18</v>
      </c>
      <c r="U253" s="11" t="n">
        <v>4.48</v>
      </c>
      <c r="V253" s="11" t="n">
        <v>3.71</v>
      </c>
      <c r="W253" s="11" t="n">
        <v>2</v>
      </c>
      <c r="X253" s="12" t="n">
        <v>2.1</v>
      </c>
      <c r="AB253" s="18" t="n">
        <v>231</v>
      </c>
      <c r="AC253" s="18" t="n">
        <v>5.37894355350997</v>
      </c>
      <c r="AD253" s="18" t="n">
        <v>0.151056446490027</v>
      </c>
      <c r="AE253" s="18" t="n">
        <v>0.207259724076154</v>
      </c>
      <c r="AF253" s="8"/>
      <c r="AG253" s="18" t="n">
        <v>71.8068535825545</v>
      </c>
      <c r="AH253" s="18" t="n">
        <v>5.67</v>
      </c>
      <c r="AI253" s="8"/>
      <c r="AJ253" s="8"/>
      <c r="AK253" s="8"/>
      <c r="AL253" s="8"/>
      <c r="AM253" s="16" t="n">
        <v>5.29974359049056</v>
      </c>
      <c r="AN253" s="17" t="n">
        <f aca="false">+(AM253-$AL$2)/$AL$3</f>
        <v>0.495524274784132</v>
      </c>
      <c r="AO253" s="4" t="n">
        <v>0.315927462949042</v>
      </c>
    </row>
    <row r="254" customFormat="false" ht="12.75" hidden="false" customHeight="false" outlineLevel="0" collapsed="false">
      <c r="A254" s="11" t="n">
        <v>5.11</v>
      </c>
      <c r="B254" s="11" t="n">
        <v>3.15</v>
      </c>
      <c r="C254" s="11" t="n">
        <v>4.69</v>
      </c>
      <c r="D254" s="11" t="n">
        <v>4.76</v>
      </c>
      <c r="E254" s="12" t="n">
        <v>3.15</v>
      </c>
      <c r="F254" s="11" t="n">
        <v>3</v>
      </c>
      <c r="G254" s="11" t="n">
        <v>3</v>
      </c>
      <c r="H254" s="11" t="n">
        <v>8</v>
      </c>
      <c r="I254" s="11" t="n">
        <v>5.74</v>
      </c>
      <c r="J254" s="11" t="n">
        <v>0.84</v>
      </c>
      <c r="K254" s="11" t="n">
        <v>4</v>
      </c>
      <c r="L254" s="11" t="n">
        <v>86.64</v>
      </c>
      <c r="M254" s="11" t="n">
        <v>0</v>
      </c>
      <c r="N254" s="11" t="n">
        <v>0</v>
      </c>
      <c r="O254" s="11" t="n">
        <v>0</v>
      </c>
      <c r="P254" s="11" t="n">
        <v>1</v>
      </c>
      <c r="S254" s="11" t="n">
        <v>5.74</v>
      </c>
      <c r="T254" s="11" t="n">
        <v>4.69</v>
      </c>
      <c r="U254" s="11" t="n">
        <v>5.11</v>
      </c>
      <c r="V254" s="11" t="n">
        <v>4.76</v>
      </c>
      <c r="W254" s="11" t="n">
        <v>3</v>
      </c>
      <c r="X254" s="12" t="n">
        <v>3.15</v>
      </c>
      <c r="AB254" s="18" t="n">
        <v>232</v>
      </c>
      <c r="AC254" s="18" t="n">
        <v>5.62140321620245</v>
      </c>
      <c r="AD254" s="18" t="n">
        <v>-0.51140321620245</v>
      </c>
      <c r="AE254" s="18" t="n">
        <v>-0.701680013959387</v>
      </c>
      <c r="AF254" s="8"/>
      <c r="AG254" s="18" t="n">
        <v>72.1183800623053</v>
      </c>
      <c r="AH254" s="18" t="n">
        <v>5.67</v>
      </c>
      <c r="AI254" s="8"/>
      <c r="AJ254" s="8"/>
      <c r="AK254" s="8"/>
      <c r="AL254" s="8"/>
      <c r="AM254" s="16" t="n">
        <v>4.79741552322664</v>
      </c>
      <c r="AN254" s="17" t="n">
        <f aca="false">+(AM254-$AL$2)/$AL$3</f>
        <v>-0.625628288042387</v>
      </c>
      <c r="AO254" s="4" t="n">
        <v>1.58142433627469</v>
      </c>
    </row>
    <row r="255" customFormat="false" ht="12.75" hidden="false" customHeight="false" outlineLevel="0" collapsed="false">
      <c r="A255" s="11" t="n">
        <v>4.76</v>
      </c>
      <c r="B255" s="11" t="n">
        <v>5.95</v>
      </c>
      <c r="C255" s="11" t="n">
        <v>6.44</v>
      </c>
      <c r="D255" s="11" t="n">
        <v>4.97</v>
      </c>
      <c r="E255" s="12" t="n">
        <v>5.95</v>
      </c>
      <c r="F255" s="11" t="n">
        <v>5</v>
      </c>
      <c r="G255" s="11" t="n">
        <v>4</v>
      </c>
      <c r="H255" s="11" t="n">
        <v>8</v>
      </c>
      <c r="I255" s="11" t="n">
        <v>5.46</v>
      </c>
      <c r="J255" s="11" t="n">
        <v>0.84</v>
      </c>
      <c r="K255" s="11" t="n">
        <v>4</v>
      </c>
      <c r="L255" s="11" t="n">
        <v>86.64</v>
      </c>
      <c r="M255" s="11" t="n">
        <v>0</v>
      </c>
      <c r="N255" s="11" t="n">
        <v>0</v>
      </c>
      <c r="O255" s="11" t="n">
        <v>0</v>
      </c>
      <c r="P255" s="11" t="n">
        <v>1</v>
      </c>
      <c r="S255" s="11" t="n">
        <v>5.46</v>
      </c>
      <c r="T255" s="11" t="n">
        <v>6.44</v>
      </c>
      <c r="U255" s="11" t="n">
        <v>4.76</v>
      </c>
      <c r="V255" s="11" t="n">
        <v>4.97</v>
      </c>
      <c r="W255" s="11" t="n">
        <v>5</v>
      </c>
      <c r="X255" s="12" t="n">
        <v>5.95</v>
      </c>
      <c r="AB255" s="18" t="n">
        <v>233</v>
      </c>
      <c r="AC255" s="18" t="n">
        <v>5.54501401434847</v>
      </c>
      <c r="AD255" s="18" t="n">
        <v>-0.785014014348465</v>
      </c>
      <c r="AE255" s="18" t="n">
        <v>-1.07709264841285</v>
      </c>
      <c r="AF255" s="8"/>
      <c r="AG255" s="18" t="n">
        <v>72.4299065420561</v>
      </c>
      <c r="AH255" s="18" t="n">
        <v>5.67</v>
      </c>
      <c r="AI255" s="8"/>
      <c r="AJ255" s="8"/>
      <c r="AK255" s="8"/>
      <c r="AL255" s="8"/>
      <c r="AM255" s="16" t="n">
        <v>5.46052815248897</v>
      </c>
      <c r="AN255" s="17" t="n">
        <f aca="false">+(AM255-$AL$2)/$AL$3</f>
        <v>0.854381435064488</v>
      </c>
      <c r="AO255" s="4" t="n">
        <v>0.863678210763796</v>
      </c>
    </row>
    <row r="256" customFormat="false" ht="12.75" hidden="false" customHeight="false" outlineLevel="0" collapsed="false">
      <c r="A256" s="11" t="n">
        <v>4.13</v>
      </c>
      <c r="B256" s="11" t="n">
        <v>4.9</v>
      </c>
      <c r="C256" s="11" t="n">
        <v>4.41</v>
      </c>
      <c r="D256" s="11" t="n">
        <v>5.04</v>
      </c>
      <c r="E256" s="12" t="n">
        <v>4.9</v>
      </c>
      <c r="F256" s="11" t="n">
        <v>0</v>
      </c>
      <c r="G256" s="11" t="n">
        <v>5</v>
      </c>
      <c r="H256" s="11" t="n">
        <v>8</v>
      </c>
      <c r="I256" s="11" t="n">
        <v>5.53</v>
      </c>
      <c r="J256" s="11" t="n">
        <v>0.84</v>
      </c>
      <c r="K256" s="11" t="n">
        <v>4</v>
      </c>
      <c r="L256" s="11" t="n">
        <v>86.64</v>
      </c>
      <c r="M256" s="11" t="n">
        <v>0</v>
      </c>
      <c r="N256" s="11" t="n">
        <v>0</v>
      </c>
      <c r="O256" s="11" t="n">
        <v>0</v>
      </c>
      <c r="P256" s="11" t="n">
        <v>1</v>
      </c>
      <c r="S256" s="11" t="n">
        <v>5.53</v>
      </c>
      <c r="T256" s="11" t="n">
        <v>4.41</v>
      </c>
      <c r="U256" s="11" t="n">
        <v>4.13</v>
      </c>
      <c r="V256" s="11" t="n">
        <v>5.04</v>
      </c>
      <c r="W256" s="11" t="n">
        <v>0</v>
      </c>
      <c r="X256" s="12" t="n">
        <v>4.9</v>
      </c>
      <c r="AB256" s="18" t="n">
        <v>234</v>
      </c>
      <c r="AC256" s="18" t="n">
        <v>5.12065218011034</v>
      </c>
      <c r="AD256" s="18" t="n">
        <v>0.409347819889662</v>
      </c>
      <c r="AE256" s="18" t="n">
        <v>0.56165306528052</v>
      </c>
      <c r="AF256" s="8"/>
      <c r="AG256" s="18" t="n">
        <v>72.7414330218068</v>
      </c>
      <c r="AH256" s="18" t="n">
        <v>5.67</v>
      </c>
      <c r="AI256" s="8"/>
      <c r="AJ256" s="8"/>
      <c r="AK256" s="8"/>
      <c r="AL256" s="8"/>
      <c r="AM256" s="16" t="n">
        <v>5.3587829993976</v>
      </c>
      <c r="AN256" s="17" t="n">
        <f aca="false">+(AM256-$AL$2)/$AL$3</f>
        <v>0.627295101296818</v>
      </c>
      <c r="AO256" s="4" t="n">
        <v>1.77163759300376</v>
      </c>
    </row>
    <row r="257" customFormat="false" ht="12.75" hidden="false" customHeight="false" outlineLevel="0" collapsed="false">
      <c r="A257" s="11" t="n">
        <v>3.29</v>
      </c>
      <c r="B257" s="11" t="n">
        <v>5.6</v>
      </c>
      <c r="C257" s="11" t="n">
        <v>6.58</v>
      </c>
      <c r="D257" s="11" t="n">
        <v>5.11</v>
      </c>
      <c r="E257" s="12" t="n">
        <v>5.6</v>
      </c>
      <c r="F257" s="11" t="n">
        <v>4</v>
      </c>
      <c r="G257" s="11" t="n">
        <v>3</v>
      </c>
      <c r="H257" s="11" t="n">
        <v>8</v>
      </c>
      <c r="I257" s="11" t="n">
        <v>5.88</v>
      </c>
      <c r="J257" s="11" t="n">
        <v>0.84</v>
      </c>
      <c r="K257" s="11" t="n">
        <v>4</v>
      </c>
      <c r="L257" s="11" t="n">
        <v>86.64</v>
      </c>
      <c r="M257" s="11" t="n">
        <v>0</v>
      </c>
      <c r="N257" s="11" t="n">
        <v>0</v>
      </c>
      <c r="O257" s="11" t="n">
        <v>0</v>
      </c>
      <c r="P257" s="11" t="n">
        <v>1</v>
      </c>
      <c r="S257" s="11" t="n">
        <v>5.88</v>
      </c>
      <c r="T257" s="11" t="n">
        <v>6.58</v>
      </c>
      <c r="U257" s="11" t="n">
        <v>3.29</v>
      </c>
      <c r="V257" s="11" t="n">
        <v>5.11</v>
      </c>
      <c r="W257" s="11" t="n">
        <v>4</v>
      </c>
      <c r="X257" s="12" t="n">
        <v>5.6</v>
      </c>
      <c r="AB257" s="18" t="n">
        <v>235</v>
      </c>
      <c r="AC257" s="18" t="n">
        <v>5.02723148838714</v>
      </c>
      <c r="AD257" s="18" t="n">
        <v>0.36276851161286</v>
      </c>
      <c r="AE257" s="18" t="n">
        <v>0.497743084571781</v>
      </c>
      <c r="AF257" s="8"/>
      <c r="AG257" s="18" t="n">
        <v>73.0529595015576</v>
      </c>
      <c r="AH257" s="18" t="n">
        <v>5.67</v>
      </c>
      <c r="AI257" s="8"/>
      <c r="AJ257" s="8"/>
      <c r="AK257" s="8"/>
      <c r="AL257" s="8"/>
      <c r="AM257" s="16" t="n">
        <v>5.58405574470924</v>
      </c>
      <c r="AN257" s="17" t="n">
        <f aca="false">+(AM257-$AL$2)/$AL$3</f>
        <v>1.13008427872976</v>
      </c>
      <c r="AO257" s="4" t="n">
        <v>0.502100421009339</v>
      </c>
    </row>
    <row r="258" customFormat="false" ht="12.75" hidden="false" customHeight="false" outlineLevel="0" collapsed="false">
      <c r="A258" s="11" t="n">
        <v>3.43</v>
      </c>
      <c r="B258" s="11" t="n">
        <v>4.2</v>
      </c>
      <c r="C258" s="11" t="n">
        <v>5.25</v>
      </c>
      <c r="D258" s="11" t="n">
        <v>4.48</v>
      </c>
      <c r="E258" s="12" t="n">
        <v>4.2</v>
      </c>
      <c r="F258" s="11" t="n">
        <v>4</v>
      </c>
      <c r="G258" s="11" t="n">
        <v>6</v>
      </c>
      <c r="H258" s="11" t="n">
        <v>8</v>
      </c>
      <c r="I258" s="11" t="n">
        <v>6.16</v>
      </c>
      <c r="J258" s="11" t="n">
        <v>0.84</v>
      </c>
      <c r="K258" s="11" t="n">
        <v>4</v>
      </c>
      <c r="L258" s="11" t="n">
        <v>86.64</v>
      </c>
      <c r="M258" s="11" t="n">
        <v>0</v>
      </c>
      <c r="N258" s="11" t="n">
        <v>0</v>
      </c>
      <c r="O258" s="11" t="n">
        <v>0</v>
      </c>
      <c r="P258" s="11" t="n">
        <v>1</v>
      </c>
      <c r="S258" s="11" t="n">
        <v>6.16</v>
      </c>
      <c r="T258" s="11" t="n">
        <v>5.25</v>
      </c>
      <c r="U258" s="11" t="n">
        <v>3.43</v>
      </c>
      <c r="V258" s="11" t="n">
        <v>4.48</v>
      </c>
      <c r="W258" s="11" t="n">
        <v>4</v>
      </c>
      <c r="X258" s="12" t="n">
        <v>4.2</v>
      </c>
      <c r="AB258" s="18" t="n">
        <v>236</v>
      </c>
      <c r="AC258" s="18" t="n">
        <v>5.62324827025795</v>
      </c>
      <c r="AD258" s="18" t="n">
        <v>-0.30324827025795</v>
      </c>
      <c r="AE258" s="18" t="n">
        <v>-0.416077263040762</v>
      </c>
      <c r="AF258" s="8"/>
      <c r="AG258" s="18" t="n">
        <v>73.3644859813084</v>
      </c>
      <c r="AH258" s="18" t="n">
        <v>5.74</v>
      </c>
      <c r="AI258" s="8"/>
      <c r="AJ258" s="8"/>
      <c r="AK258" s="8"/>
      <c r="AL258" s="8"/>
      <c r="AM258" s="16" t="n">
        <v>4.82110678605291</v>
      </c>
      <c r="AN258" s="17" t="n">
        <f aca="false">+(AM258-$AL$2)/$AL$3</f>
        <v>-0.572751449646832</v>
      </c>
      <c r="AO258" s="4" t="n">
        <v>1.83705260211076</v>
      </c>
    </row>
    <row r="259" customFormat="false" ht="12.75" hidden="false" customHeight="false" outlineLevel="0" collapsed="false">
      <c r="A259" s="11" t="n">
        <v>5.04</v>
      </c>
      <c r="B259" s="11" t="n">
        <v>3.5</v>
      </c>
      <c r="C259" s="11" t="n">
        <v>4.76</v>
      </c>
      <c r="D259" s="11" t="n">
        <v>4.69</v>
      </c>
      <c r="E259" s="12" t="n">
        <v>3.5</v>
      </c>
      <c r="F259" s="11" t="n">
        <v>5</v>
      </c>
      <c r="G259" s="11" t="n">
        <v>5</v>
      </c>
      <c r="H259" s="11" t="n">
        <v>8</v>
      </c>
      <c r="I259" s="11" t="n">
        <v>5.67</v>
      </c>
      <c r="J259" s="11" t="n">
        <v>0.84</v>
      </c>
      <c r="K259" s="11" t="n">
        <v>4</v>
      </c>
      <c r="L259" s="11" t="n">
        <v>86.64</v>
      </c>
      <c r="M259" s="11" t="n">
        <v>0</v>
      </c>
      <c r="N259" s="11" t="n">
        <v>0</v>
      </c>
      <c r="O259" s="11" t="n">
        <v>0</v>
      </c>
      <c r="P259" s="11" t="n">
        <v>1</v>
      </c>
      <c r="S259" s="11" t="n">
        <v>5.67</v>
      </c>
      <c r="T259" s="11" t="n">
        <v>4.76</v>
      </c>
      <c r="U259" s="11" t="n">
        <v>5.04</v>
      </c>
      <c r="V259" s="11" t="n">
        <v>4.69</v>
      </c>
      <c r="W259" s="11" t="n">
        <v>5</v>
      </c>
      <c r="X259" s="12" t="n">
        <v>3.5</v>
      </c>
      <c r="AB259" s="18" t="n">
        <v>237</v>
      </c>
      <c r="AC259" s="18" t="n">
        <v>5.46640974319139</v>
      </c>
      <c r="AD259" s="18" t="n">
        <v>0.343590256808613</v>
      </c>
      <c r="AE259" s="18" t="n">
        <v>0.471429213887337</v>
      </c>
      <c r="AF259" s="8"/>
      <c r="AG259" s="18" t="n">
        <v>73.6760124610592</v>
      </c>
      <c r="AH259" s="18" t="n">
        <v>5.74</v>
      </c>
      <c r="AI259" s="8"/>
      <c r="AJ259" s="8"/>
      <c r="AK259" s="8"/>
      <c r="AL259" s="8"/>
      <c r="AM259" s="16" t="n">
        <v>5.00382632151179</v>
      </c>
      <c r="AN259" s="17" t="n">
        <f aca="false">+(AM259-$AL$2)/$AL$3</f>
        <v>-0.164937336105451</v>
      </c>
      <c r="AO259" s="4" t="n">
        <v>1.4903042017284</v>
      </c>
    </row>
    <row r="260" customFormat="false" ht="12.75" hidden="false" customHeight="false" outlineLevel="0" collapsed="false">
      <c r="A260" s="11" t="n">
        <v>4.48</v>
      </c>
      <c r="B260" s="11" t="n">
        <v>5.25</v>
      </c>
      <c r="C260" s="11" t="n">
        <v>4.06</v>
      </c>
      <c r="D260" s="11" t="n">
        <v>5.18</v>
      </c>
      <c r="E260" s="12" t="n">
        <v>5.25</v>
      </c>
      <c r="F260" s="11" t="n">
        <v>2</v>
      </c>
      <c r="G260" s="11" t="n">
        <v>6</v>
      </c>
      <c r="H260" s="11" t="n">
        <v>8</v>
      </c>
      <c r="I260" s="11" t="n">
        <v>6.09</v>
      </c>
      <c r="J260" s="11" t="n">
        <v>0.84</v>
      </c>
      <c r="K260" s="11" t="n">
        <v>4</v>
      </c>
      <c r="L260" s="11" t="n">
        <v>86.64</v>
      </c>
      <c r="M260" s="11" t="n">
        <v>0</v>
      </c>
      <c r="N260" s="11" t="n">
        <v>0</v>
      </c>
      <c r="O260" s="11" t="n">
        <v>0</v>
      </c>
      <c r="P260" s="11" t="n">
        <v>1</v>
      </c>
      <c r="S260" s="11" t="n">
        <v>6.09</v>
      </c>
      <c r="T260" s="11" t="n">
        <v>4.06</v>
      </c>
      <c r="U260" s="11" t="n">
        <v>4.48</v>
      </c>
      <c r="V260" s="11" t="n">
        <v>5.18</v>
      </c>
      <c r="W260" s="11" t="n">
        <v>2</v>
      </c>
      <c r="X260" s="12" t="n">
        <v>5.25</v>
      </c>
      <c r="AB260" s="18" t="n">
        <v>238</v>
      </c>
      <c r="AC260" s="18" t="n">
        <v>5.12328444402583</v>
      </c>
      <c r="AD260" s="18" t="n">
        <v>0.0567155559741694</v>
      </c>
      <c r="AE260" s="18" t="n">
        <v>0.0778176023279357</v>
      </c>
      <c r="AF260" s="8"/>
      <c r="AG260" s="18" t="n">
        <v>73.98753894081</v>
      </c>
      <c r="AH260" s="18" t="n">
        <v>5.74</v>
      </c>
      <c r="AI260" s="8"/>
      <c r="AJ260" s="8"/>
      <c r="AK260" s="8"/>
      <c r="AL260" s="8"/>
      <c r="AM260" s="16" t="n">
        <v>5.37061537112133</v>
      </c>
      <c r="AN260" s="17" t="n">
        <f aca="false">+(AM260-$AL$2)/$AL$3</f>
        <v>0.653703926020931</v>
      </c>
      <c r="AO260" s="4" t="n">
        <v>0.506820847691664</v>
      </c>
    </row>
    <row r="261" customFormat="false" ht="12.75" hidden="false" customHeight="false" outlineLevel="0" collapsed="false">
      <c r="A261" s="11" t="n">
        <v>2.66</v>
      </c>
      <c r="B261" s="11" t="n">
        <v>5.95</v>
      </c>
      <c r="C261" s="11" t="n">
        <v>6.16</v>
      </c>
      <c r="D261" s="11" t="n">
        <v>4.13</v>
      </c>
      <c r="E261" s="12" t="n">
        <v>5.95</v>
      </c>
      <c r="F261" s="11" t="n">
        <v>6</v>
      </c>
      <c r="G261" s="11" t="n">
        <v>4</v>
      </c>
      <c r="H261" s="11" t="n">
        <v>8</v>
      </c>
      <c r="I261" s="11" t="n">
        <v>5.74</v>
      </c>
      <c r="J261" s="11" t="n">
        <v>0.84</v>
      </c>
      <c r="K261" s="11" t="n">
        <v>4</v>
      </c>
      <c r="L261" s="11" t="n">
        <v>86.64</v>
      </c>
      <c r="M261" s="11" t="n">
        <v>0</v>
      </c>
      <c r="N261" s="11" t="n">
        <v>0</v>
      </c>
      <c r="O261" s="11" t="n">
        <v>0</v>
      </c>
      <c r="P261" s="11" t="n">
        <v>1</v>
      </c>
      <c r="S261" s="11" t="n">
        <v>5.74</v>
      </c>
      <c r="T261" s="11" t="n">
        <v>6.16</v>
      </c>
      <c r="U261" s="11" t="n">
        <v>2.66</v>
      </c>
      <c r="V261" s="11" t="n">
        <v>4.13</v>
      </c>
      <c r="W261" s="11" t="n">
        <v>6</v>
      </c>
      <c r="X261" s="12" t="n">
        <v>5.95</v>
      </c>
      <c r="AB261" s="18" t="n">
        <v>239</v>
      </c>
      <c r="AC261" s="18" t="n">
        <v>5.2319653362029</v>
      </c>
      <c r="AD261" s="18" t="n">
        <v>0.8580346637971</v>
      </c>
      <c r="AE261" s="18" t="n">
        <v>1.17728194856022</v>
      </c>
      <c r="AF261" s="8"/>
      <c r="AG261" s="18" t="n">
        <v>74.2990654205607</v>
      </c>
      <c r="AH261" s="18" t="n">
        <v>5.74</v>
      </c>
      <c r="AI261" s="8"/>
      <c r="AJ261" s="8"/>
      <c r="AK261" s="8"/>
      <c r="AL261" s="8"/>
      <c r="AM261" s="16" t="n">
        <v>5.80148247542239</v>
      </c>
      <c r="AN261" s="17" t="n">
        <f aca="false">+(AM261-$AL$2)/$AL$3</f>
        <v>1.61536183388172</v>
      </c>
      <c r="AO261" s="4" t="n">
        <v>-0.468537194389509</v>
      </c>
    </row>
    <row r="262" customFormat="false" ht="12.75" hidden="false" customHeight="false" outlineLevel="0" collapsed="false">
      <c r="A262" s="11" t="n">
        <v>3.78</v>
      </c>
      <c r="B262" s="11" t="n">
        <v>4.2</v>
      </c>
      <c r="C262" s="11" t="n">
        <v>5.67</v>
      </c>
      <c r="D262" s="11" t="n">
        <v>4.41</v>
      </c>
      <c r="E262" s="12" t="n">
        <v>4.2</v>
      </c>
      <c r="F262" s="11" t="n">
        <v>4</v>
      </c>
      <c r="G262" s="11" t="n">
        <v>2</v>
      </c>
      <c r="H262" s="11" t="n">
        <v>8</v>
      </c>
      <c r="I262" s="11" t="n">
        <v>6.72</v>
      </c>
      <c r="J262" s="11" t="n">
        <v>0.84</v>
      </c>
      <c r="K262" s="11" t="n">
        <v>4</v>
      </c>
      <c r="L262" s="11" t="n">
        <v>86.64</v>
      </c>
      <c r="M262" s="11" t="n">
        <v>0</v>
      </c>
      <c r="N262" s="11" t="n">
        <v>0</v>
      </c>
      <c r="O262" s="11" t="n">
        <v>0</v>
      </c>
      <c r="P262" s="11" t="n">
        <v>1</v>
      </c>
      <c r="S262" s="11" t="n">
        <v>6.72</v>
      </c>
      <c r="T262" s="11" t="n">
        <v>5.67</v>
      </c>
      <c r="U262" s="11" t="n">
        <v>3.78</v>
      </c>
      <c r="V262" s="11" t="n">
        <v>4.41</v>
      </c>
      <c r="W262" s="11" t="n">
        <v>4</v>
      </c>
      <c r="X262" s="12" t="n">
        <v>4.2</v>
      </c>
      <c r="AB262" s="18" t="n">
        <v>240</v>
      </c>
      <c r="AC262" s="18" t="n">
        <v>4.90179976777631</v>
      </c>
      <c r="AD262" s="18" t="n">
        <v>0.908200232223689</v>
      </c>
      <c r="AE262" s="18" t="n">
        <v>1.24611252224186</v>
      </c>
      <c r="AF262" s="8"/>
      <c r="AG262" s="18" t="n">
        <v>74.6105919003115</v>
      </c>
      <c r="AH262" s="18" t="n">
        <v>5.74</v>
      </c>
      <c r="AI262" s="8"/>
      <c r="AJ262" s="8"/>
      <c r="AK262" s="8"/>
      <c r="AL262" s="8"/>
      <c r="AM262" s="16" t="n">
        <v>5.28363294385779</v>
      </c>
      <c r="AN262" s="17" t="n">
        <f aca="false">+(AM262-$AL$2)/$AL$3</f>
        <v>0.459566712509117</v>
      </c>
      <c r="AO262" s="4" t="n">
        <v>0.33803236646945</v>
      </c>
    </row>
    <row r="263" customFormat="false" ht="12.75" hidden="false" customHeight="false" outlineLevel="0" collapsed="false">
      <c r="A263" s="11" t="n">
        <v>3.29</v>
      </c>
      <c r="B263" s="11" t="n">
        <v>5.25</v>
      </c>
      <c r="C263" s="11" t="n">
        <v>6.44</v>
      </c>
      <c r="D263" s="11" t="n">
        <v>4.06</v>
      </c>
      <c r="E263" s="12" t="n">
        <v>5.25</v>
      </c>
      <c r="F263" s="11" t="n">
        <v>5</v>
      </c>
      <c r="G263" s="11" t="n">
        <v>5</v>
      </c>
      <c r="H263" s="11" t="n">
        <v>8</v>
      </c>
      <c r="I263" s="11" t="n">
        <v>6.16</v>
      </c>
      <c r="J263" s="11" t="n">
        <v>0.84</v>
      </c>
      <c r="K263" s="11" t="n">
        <v>4</v>
      </c>
      <c r="L263" s="11" t="n">
        <v>86.64</v>
      </c>
      <c r="M263" s="11" t="n">
        <v>0</v>
      </c>
      <c r="N263" s="11" t="n">
        <v>0</v>
      </c>
      <c r="O263" s="11" t="n">
        <v>0</v>
      </c>
      <c r="P263" s="11" t="n">
        <v>1</v>
      </c>
      <c r="S263" s="11" t="n">
        <v>6.16</v>
      </c>
      <c r="T263" s="11" t="n">
        <v>6.44</v>
      </c>
      <c r="U263" s="11" t="n">
        <v>3.29</v>
      </c>
      <c r="V263" s="11" t="n">
        <v>4.06</v>
      </c>
      <c r="W263" s="11" t="n">
        <v>5</v>
      </c>
      <c r="X263" s="12" t="n">
        <v>5.25</v>
      </c>
      <c r="AB263" s="18" t="n">
        <v>241</v>
      </c>
      <c r="AC263" s="18" t="n">
        <v>4.95451833479388</v>
      </c>
      <c r="AD263" s="18" t="n">
        <v>0.575481665206121</v>
      </c>
      <c r="AE263" s="18" t="n">
        <v>0.789600006573575</v>
      </c>
      <c r="AF263" s="8"/>
      <c r="AG263" s="18" t="n">
        <v>74.9221183800623</v>
      </c>
      <c r="AH263" s="18" t="n">
        <v>5.74</v>
      </c>
      <c r="AI263" s="8"/>
      <c r="AJ263" s="8"/>
      <c r="AK263" s="8"/>
      <c r="AL263" s="8"/>
      <c r="AM263" s="16" t="n">
        <v>5.44392548590579</v>
      </c>
      <c r="AN263" s="17" t="n">
        <f aca="false">+(AM263-$AL$2)/$AL$3</f>
        <v>0.817325727047068</v>
      </c>
      <c r="AO263" s="4" t="n">
        <v>0.598323908498514</v>
      </c>
    </row>
    <row r="264" customFormat="false" ht="12.75" hidden="false" customHeight="false" outlineLevel="0" collapsed="false">
      <c r="A264" s="11" t="n">
        <v>3.36</v>
      </c>
      <c r="B264" s="11" t="n">
        <v>6.3</v>
      </c>
      <c r="C264" s="11" t="n">
        <v>6.51</v>
      </c>
      <c r="D264" s="11" t="n">
        <v>4.76</v>
      </c>
      <c r="E264" s="12" t="n">
        <v>6.3</v>
      </c>
      <c r="F264" s="11" t="n">
        <v>2</v>
      </c>
      <c r="G264" s="11" t="n">
        <v>1</v>
      </c>
      <c r="H264" s="11" t="n">
        <v>8</v>
      </c>
      <c r="I264" s="11" t="n">
        <v>5.53</v>
      </c>
      <c r="J264" s="11" t="n">
        <v>0.84</v>
      </c>
      <c r="K264" s="11" t="n">
        <v>4</v>
      </c>
      <c r="L264" s="11" t="n">
        <v>86.64</v>
      </c>
      <c r="M264" s="11" t="n">
        <v>0</v>
      </c>
      <c r="N264" s="11" t="n">
        <v>0</v>
      </c>
      <c r="O264" s="11" t="n">
        <v>0</v>
      </c>
      <c r="P264" s="11" t="n">
        <v>1</v>
      </c>
      <c r="S264" s="11" t="n">
        <v>5.53</v>
      </c>
      <c r="T264" s="11" t="n">
        <v>6.51</v>
      </c>
      <c r="U264" s="11" t="n">
        <v>3.36</v>
      </c>
      <c r="V264" s="11" t="n">
        <v>4.76</v>
      </c>
      <c r="W264" s="11" t="n">
        <v>2</v>
      </c>
      <c r="X264" s="12" t="n">
        <v>6.3</v>
      </c>
      <c r="AB264" s="18" t="n">
        <v>242</v>
      </c>
      <c r="AC264" s="18" t="n">
        <v>5.38211691254442</v>
      </c>
      <c r="AD264" s="18" t="n">
        <v>0.497883087455583</v>
      </c>
      <c r="AE264" s="18" t="n">
        <v>0.683129477264915</v>
      </c>
      <c r="AF264" s="8"/>
      <c r="AG264" s="18" t="n">
        <v>75.2336448598131</v>
      </c>
      <c r="AH264" s="18" t="n">
        <v>5.74</v>
      </c>
      <c r="AI264" s="8"/>
      <c r="AJ264" s="8"/>
      <c r="AK264" s="8"/>
      <c r="AL264" s="8"/>
      <c r="AM264" s="16" t="n">
        <v>5.02769762759702</v>
      </c>
      <c r="AN264" s="17" t="n">
        <f aca="false">+(AM264-$AL$2)/$AL$3</f>
        <v>-0.111658656812756</v>
      </c>
      <c r="AO264" s="4" t="n">
        <v>1.55359590886782</v>
      </c>
    </row>
    <row r="265" customFormat="false" ht="12.75" hidden="false" customHeight="false" outlineLevel="0" collapsed="false">
      <c r="A265" s="11" t="n">
        <v>6.3</v>
      </c>
      <c r="B265" s="11" t="n">
        <v>5.95</v>
      </c>
      <c r="C265" s="11" t="n">
        <v>4.48</v>
      </c>
      <c r="D265" s="11" t="n">
        <v>4.41</v>
      </c>
      <c r="E265" s="12" t="n">
        <v>5.95</v>
      </c>
      <c r="F265" s="11" t="n">
        <v>5</v>
      </c>
      <c r="G265" s="11" t="n">
        <v>6</v>
      </c>
      <c r="H265" s="11" t="n">
        <v>8</v>
      </c>
      <c r="I265" s="11" t="n">
        <v>5.81</v>
      </c>
      <c r="J265" s="11" t="n">
        <v>0.84</v>
      </c>
      <c r="K265" s="11" t="n">
        <v>4</v>
      </c>
      <c r="L265" s="11" t="n">
        <v>86.64</v>
      </c>
      <c r="M265" s="11" t="n">
        <v>0</v>
      </c>
      <c r="N265" s="11" t="n">
        <v>0</v>
      </c>
      <c r="O265" s="11" t="n">
        <v>0</v>
      </c>
      <c r="P265" s="11" t="n">
        <v>1</v>
      </c>
      <c r="S265" s="11" t="n">
        <v>5.81</v>
      </c>
      <c r="T265" s="11" t="n">
        <v>4.48</v>
      </c>
      <c r="U265" s="11" t="n">
        <v>6.3</v>
      </c>
      <c r="V265" s="11" t="n">
        <v>4.41</v>
      </c>
      <c r="W265" s="11" t="n">
        <v>5</v>
      </c>
      <c r="X265" s="12" t="n">
        <v>5.95</v>
      </c>
      <c r="AB265" s="18" t="n">
        <v>243</v>
      </c>
      <c r="AC265" s="18" t="n">
        <v>5.87298508076441</v>
      </c>
      <c r="AD265" s="18" t="n">
        <v>-0.412985080764405</v>
      </c>
      <c r="AE265" s="18" t="n">
        <v>-0.566643634718693</v>
      </c>
      <c r="AF265" s="8"/>
      <c r="AG265" s="18" t="n">
        <v>75.5451713395639</v>
      </c>
      <c r="AH265" s="18" t="n">
        <v>5.74</v>
      </c>
      <c r="AI265" s="8"/>
      <c r="AJ265" s="8"/>
      <c r="AK265" s="8"/>
      <c r="AL265" s="8"/>
      <c r="AM265" s="16" t="n">
        <v>5.35478331987103</v>
      </c>
      <c r="AN265" s="17" t="n">
        <f aca="false">+(AM265-$AL$2)/$AL$3</f>
        <v>0.618368164412475</v>
      </c>
      <c r="AO265" s="4" t="n">
        <v>0.432498735842069</v>
      </c>
    </row>
    <row r="266" customFormat="false" ht="12.75" hidden="false" customHeight="false" outlineLevel="0" collapsed="false">
      <c r="A266" s="11" t="n">
        <v>5.46</v>
      </c>
      <c r="B266" s="11" t="n">
        <v>5.25</v>
      </c>
      <c r="C266" s="11" t="n">
        <v>6.3</v>
      </c>
      <c r="D266" s="11" t="n">
        <v>3.64</v>
      </c>
      <c r="E266" s="12" t="n">
        <v>5.25</v>
      </c>
      <c r="F266" s="11" t="n">
        <v>3</v>
      </c>
      <c r="G266" s="11" t="n">
        <v>6</v>
      </c>
      <c r="H266" s="11" t="n">
        <v>8</v>
      </c>
      <c r="I266" s="11" t="n">
        <v>5.74</v>
      </c>
      <c r="J266" s="11" t="n">
        <v>0.84</v>
      </c>
      <c r="K266" s="11" t="n">
        <v>4</v>
      </c>
      <c r="L266" s="11" t="n">
        <v>86.64</v>
      </c>
      <c r="M266" s="11" t="n">
        <v>0</v>
      </c>
      <c r="N266" s="11" t="n">
        <v>0</v>
      </c>
      <c r="O266" s="11" t="n">
        <v>0</v>
      </c>
      <c r="P266" s="11" t="n">
        <v>1</v>
      </c>
      <c r="S266" s="11" t="n">
        <v>5.74</v>
      </c>
      <c r="T266" s="11" t="n">
        <v>6.3</v>
      </c>
      <c r="U266" s="11" t="n">
        <v>5.46</v>
      </c>
      <c r="V266" s="11" t="n">
        <v>3.64</v>
      </c>
      <c r="W266" s="11" t="n">
        <v>3</v>
      </c>
      <c r="X266" s="12" t="n">
        <v>5.25</v>
      </c>
      <c r="AB266" s="18" t="n">
        <v>244</v>
      </c>
      <c r="AC266" s="18" t="n">
        <v>5.97980210704956</v>
      </c>
      <c r="AD266" s="18" t="n">
        <v>0.110197892950437</v>
      </c>
      <c r="AE266" s="18" t="n">
        <v>0.151199008168042</v>
      </c>
      <c r="AF266" s="8"/>
      <c r="AG266" s="18" t="n">
        <v>75.8566978193146</v>
      </c>
      <c r="AH266" s="18" t="n">
        <v>5.74</v>
      </c>
      <c r="AI266" s="8"/>
      <c r="AJ266" s="8"/>
      <c r="AK266" s="8"/>
      <c r="AL266" s="8"/>
      <c r="AM266" s="16" t="n">
        <v>5.35243465081895</v>
      </c>
      <c r="AN266" s="17" t="n">
        <f aca="false">+(AM266-$AL$2)/$AL$3</f>
        <v>0.613126139332504</v>
      </c>
      <c r="AO266" s="4" t="n">
        <v>1.01198985088987</v>
      </c>
    </row>
    <row r="267" customFormat="false" ht="12.75" hidden="false" customHeight="false" outlineLevel="0" collapsed="false">
      <c r="A267" s="11" t="n">
        <v>3.43</v>
      </c>
      <c r="B267" s="11" t="n">
        <v>4.34</v>
      </c>
      <c r="C267" s="11" t="n">
        <v>5.25</v>
      </c>
      <c r="D267" s="11" t="n">
        <v>4.41</v>
      </c>
      <c r="E267" s="12" t="n">
        <v>4.34</v>
      </c>
      <c r="F267" s="11" t="n">
        <v>4</v>
      </c>
      <c r="G267" s="11" t="n">
        <v>4</v>
      </c>
      <c r="H267" s="11" t="n">
        <v>8</v>
      </c>
      <c r="I267" s="11" t="n">
        <v>5.88</v>
      </c>
      <c r="J267" s="11" t="n">
        <v>0.84</v>
      </c>
      <c r="K267" s="11" t="n">
        <v>4</v>
      </c>
      <c r="L267" s="11" t="n">
        <v>86.64</v>
      </c>
      <c r="M267" s="11" t="n">
        <v>0</v>
      </c>
      <c r="N267" s="11" t="n">
        <v>0</v>
      </c>
      <c r="O267" s="11" t="n">
        <v>0</v>
      </c>
      <c r="P267" s="11" t="n">
        <v>1</v>
      </c>
      <c r="S267" s="11" t="n">
        <v>5.88</v>
      </c>
      <c r="T267" s="11" t="n">
        <v>5.25</v>
      </c>
      <c r="U267" s="11" t="n">
        <v>3.43</v>
      </c>
      <c r="V267" s="11" t="n">
        <v>4.41</v>
      </c>
      <c r="W267" s="11" t="n">
        <v>4</v>
      </c>
      <c r="X267" s="12" t="n">
        <v>4.34</v>
      </c>
      <c r="AB267" s="18" t="n">
        <v>245</v>
      </c>
      <c r="AC267" s="18" t="n">
        <v>5.82920647546037</v>
      </c>
      <c r="AD267" s="18" t="n">
        <v>-0.0892064754603661</v>
      </c>
      <c r="AE267" s="18" t="n">
        <v>-0.122397354891718</v>
      </c>
      <c r="AF267" s="8"/>
      <c r="AG267" s="18" t="n">
        <v>76.1682242990654</v>
      </c>
      <c r="AH267" s="18" t="n">
        <v>5.74</v>
      </c>
      <c r="AI267" s="8"/>
      <c r="AJ267" s="8"/>
      <c r="AK267" s="8"/>
      <c r="AL267" s="8"/>
      <c r="AM267" s="16" t="n">
        <v>5.0146802392129</v>
      </c>
      <c r="AN267" s="17" t="n">
        <f aca="false">+(AM267-$AL$2)/$AL$3</f>
        <v>-0.140712335671774</v>
      </c>
      <c r="AO267" s="4" t="n">
        <v>0.995188070292918</v>
      </c>
    </row>
    <row r="268" customFormat="false" ht="12.75" hidden="false" customHeight="false" outlineLevel="0" collapsed="false">
      <c r="A268" s="11" t="n">
        <v>3.29</v>
      </c>
      <c r="B268" s="11" t="n">
        <v>2.94</v>
      </c>
      <c r="C268" s="11" t="n">
        <v>6.44</v>
      </c>
      <c r="D268" s="11" t="n">
        <v>3.64</v>
      </c>
      <c r="E268" s="12" t="n">
        <v>2.94</v>
      </c>
      <c r="F268" s="11" t="n">
        <v>6</v>
      </c>
      <c r="G268" s="11" t="n">
        <v>4</v>
      </c>
      <c r="H268" s="11" t="n">
        <v>8</v>
      </c>
      <c r="I268" s="11" t="n">
        <v>5.46</v>
      </c>
      <c r="J268" s="11" t="n">
        <v>0.84</v>
      </c>
      <c r="K268" s="11" t="n">
        <v>4</v>
      </c>
      <c r="L268" s="11" t="n">
        <v>86.64</v>
      </c>
      <c r="M268" s="11" t="n">
        <v>0</v>
      </c>
      <c r="N268" s="11" t="n">
        <v>1</v>
      </c>
      <c r="O268" s="11" t="n">
        <v>0</v>
      </c>
      <c r="P268" s="11" t="n">
        <v>0</v>
      </c>
      <c r="S268" s="11" t="n">
        <v>5.46</v>
      </c>
      <c r="T268" s="11" t="n">
        <v>6.44</v>
      </c>
      <c r="U268" s="11" t="n">
        <v>3.29</v>
      </c>
      <c r="V268" s="11" t="n">
        <v>3.64</v>
      </c>
      <c r="W268" s="11" t="n">
        <v>6</v>
      </c>
      <c r="X268" s="12" t="n">
        <v>2.94</v>
      </c>
      <c r="AB268" s="18" t="n">
        <v>246</v>
      </c>
      <c r="AC268" s="18" t="n">
        <v>5.75690711482996</v>
      </c>
      <c r="AD268" s="18" t="n">
        <v>-0.43690711482996</v>
      </c>
      <c r="AE268" s="18" t="n">
        <v>-0.599466293366993</v>
      </c>
      <c r="AF268" s="8"/>
      <c r="AG268" s="18" t="n">
        <v>76.4797507788162</v>
      </c>
      <c r="AH268" s="18" t="n">
        <v>5.74</v>
      </c>
      <c r="AI268" s="8"/>
      <c r="AJ268" s="8"/>
      <c r="AK268" s="8"/>
      <c r="AL268" s="8"/>
      <c r="AM268" s="16" t="n">
        <v>5.17692519263969</v>
      </c>
      <c r="AN268" s="17" t="n">
        <f aca="false">+(AM268-$AL$2)/$AL$3</f>
        <v>0.221404291278599</v>
      </c>
      <c r="AO268" s="4" t="n">
        <v>2.11720364296718</v>
      </c>
    </row>
    <row r="269" customFormat="false" ht="12.75" hidden="false" customHeight="false" outlineLevel="0" collapsed="false">
      <c r="A269" s="11" t="n">
        <v>1.82</v>
      </c>
      <c r="B269" s="11" t="n">
        <v>1.61</v>
      </c>
      <c r="C269" s="11" t="n">
        <v>5.11</v>
      </c>
      <c r="D269" s="11" t="n">
        <v>3.78</v>
      </c>
      <c r="E269" s="12" t="n">
        <v>1.61</v>
      </c>
      <c r="F269" s="11" t="n">
        <v>6</v>
      </c>
      <c r="G269" s="11" t="n">
        <v>3</v>
      </c>
      <c r="H269" s="11" t="n">
        <v>8</v>
      </c>
      <c r="I269" s="11" t="n">
        <v>6.02</v>
      </c>
      <c r="J269" s="11" t="n">
        <v>0.84</v>
      </c>
      <c r="K269" s="11" t="n">
        <v>4</v>
      </c>
      <c r="L269" s="11" t="n">
        <v>86.64</v>
      </c>
      <c r="M269" s="11" t="n">
        <v>0</v>
      </c>
      <c r="N269" s="11" t="n">
        <v>1</v>
      </c>
      <c r="O269" s="11" t="n">
        <v>0</v>
      </c>
      <c r="P269" s="11" t="n">
        <v>0</v>
      </c>
      <c r="S269" s="11" t="n">
        <v>6.02</v>
      </c>
      <c r="T269" s="11" t="n">
        <v>5.11</v>
      </c>
      <c r="U269" s="11" t="n">
        <v>1.82</v>
      </c>
      <c r="V269" s="11" t="n">
        <v>3.78</v>
      </c>
      <c r="W269" s="11" t="n">
        <v>6</v>
      </c>
      <c r="X269" s="12" t="n">
        <v>1.61</v>
      </c>
      <c r="AB269" s="18" t="n">
        <v>247</v>
      </c>
      <c r="AC269" s="18" t="n">
        <v>5.82218516903915</v>
      </c>
      <c r="AD269" s="18" t="n">
        <v>-0.0121851690391503</v>
      </c>
      <c r="AE269" s="18" t="n">
        <v>-0.0167188811305867</v>
      </c>
      <c r="AF269" s="8"/>
      <c r="AG269" s="18" t="n">
        <v>76.791277258567</v>
      </c>
      <c r="AH269" s="18" t="n">
        <v>5.74</v>
      </c>
      <c r="AI269" s="8"/>
      <c r="AJ269" s="8"/>
      <c r="AK269" s="8"/>
      <c r="AL269" s="8"/>
      <c r="AM269" s="16" t="n">
        <v>5.17288537356528</v>
      </c>
      <c r="AN269" s="17" t="n">
        <f aca="false">+(AM269-$AL$2)/$AL$3</f>
        <v>0.212387766414086</v>
      </c>
      <c r="AO269" s="4" t="n">
        <v>1.3543884412765</v>
      </c>
    </row>
    <row r="270" customFormat="false" ht="12.75" hidden="false" customHeight="false" outlineLevel="0" collapsed="false">
      <c r="A270" s="11" t="n">
        <v>2.73</v>
      </c>
      <c r="B270" s="11" t="n">
        <v>5.39</v>
      </c>
      <c r="C270" s="11" t="n">
        <v>6.44</v>
      </c>
      <c r="D270" s="11" t="n">
        <v>4.13</v>
      </c>
      <c r="E270" s="12" t="n">
        <v>5.39</v>
      </c>
      <c r="F270" s="11" t="n">
        <v>5</v>
      </c>
      <c r="G270" s="11" t="n">
        <v>6</v>
      </c>
      <c r="H270" s="11" t="n">
        <v>8</v>
      </c>
      <c r="I270" s="11" t="n">
        <v>6.02</v>
      </c>
      <c r="J270" s="11" t="n">
        <v>0.84</v>
      </c>
      <c r="K270" s="11" t="n">
        <v>4</v>
      </c>
      <c r="L270" s="11" t="n">
        <v>86.64</v>
      </c>
      <c r="M270" s="11" t="n">
        <v>0</v>
      </c>
      <c r="N270" s="11" t="n">
        <v>1</v>
      </c>
      <c r="O270" s="11" t="n">
        <v>0</v>
      </c>
      <c r="P270" s="11" t="n">
        <v>0</v>
      </c>
      <c r="S270" s="11" t="n">
        <v>6.02</v>
      </c>
      <c r="T270" s="11" t="n">
        <v>6.44</v>
      </c>
      <c r="U270" s="11" t="n">
        <v>2.73</v>
      </c>
      <c r="V270" s="11" t="n">
        <v>4.13</v>
      </c>
      <c r="W270" s="11" t="n">
        <v>5</v>
      </c>
      <c r="X270" s="12" t="n">
        <v>5.39</v>
      </c>
      <c r="AB270" s="18" t="n">
        <v>248</v>
      </c>
      <c r="AC270" s="18" t="n">
        <v>4.83570063901697</v>
      </c>
      <c r="AD270" s="18" t="n">
        <v>1.53429936098303</v>
      </c>
      <c r="AE270" s="18" t="n">
        <v>2.10516313336258</v>
      </c>
      <c r="AF270" s="8"/>
      <c r="AG270" s="18" t="n">
        <v>77.1028037383178</v>
      </c>
      <c r="AH270" s="18" t="n">
        <v>5.81</v>
      </c>
      <c r="AI270" s="8"/>
      <c r="AJ270" s="8"/>
      <c r="AK270" s="8"/>
      <c r="AL270" s="8"/>
      <c r="AM270" s="16" t="n">
        <v>5.45552016834735</v>
      </c>
      <c r="AN270" s="17" t="n">
        <f aca="false">+(AM270-$AL$2)/$AL$3</f>
        <v>0.843204049963262</v>
      </c>
      <c r="AO270" s="4" t="n">
        <v>0.102191397429603</v>
      </c>
    </row>
    <row r="271" customFormat="false" ht="12.75" hidden="false" customHeight="false" outlineLevel="0" collapsed="false">
      <c r="A271" s="11" t="n">
        <v>2.24</v>
      </c>
      <c r="B271" s="11" t="n">
        <v>4.27</v>
      </c>
      <c r="C271" s="11" t="n">
        <v>6.72</v>
      </c>
      <c r="D271" s="11" t="n">
        <v>4.76</v>
      </c>
      <c r="E271" s="12" t="n">
        <v>4.27</v>
      </c>
      <c r="F271" s="11" t="n">
        <v>5</v>
      </c>
      <c r="G271" s="11" t="n">
        <v>5</v>
      </c>
      <c r="H271" s="11" t="n">
        <v>8</v>
      </c>
      <c r="I271" s="11" t="n">
        <v>5.74</v>
      </c>
      <c r="J271" s="11" t="n">
        <v>0.84</v>
      </c>
      <c r="K271" s="11" t="n">
        <v>4</v>
      </c>
      <c r="L271" s="11" t="n">
        <v>86.64</v>
      </c>
      <c r="M271" s="11" t="n">
        <v>0</v>
      </c>
      <c r="N271" s="11" t="n">
        <v>1</v>
      </c>
      <c r="O271" s="11" t="n">
        <v>0</v>
      </c>
      <c r="P271" s="11" t="n">
        <v>0</v>
      </c>
      <c r="S271" s="11" t="n">
        <v>5.74</v>
      </c>
      <c r="T271" s="11" t="n">
        <v>6.72</v>
      </c>
      <c r="U271" s="11" t="n">
        <v>2.24</v>
      </c>
      <c r="V271" s="11" t="n">
        <v>4.76</v>
      </c>
      <c r="W271" s="11" t="n">
        <v>5</v>
      </c>
      <c r="X271" s="12" t="n">
        <v>4.27</v>
      </c>
      <c r="AB271" s="18" t="n">
        <v>249</v>
      </c>
      <c r="AC271" s="18" t="n">
        <v>4.9624558446741</v>
      </c>
      <c r="AD271" s="18" t="n">
        <v>0.567544155325897</v>
      </c>
      <c r="AE271" s="18" t="n">
        <v>0.778709202865071</v>
      </c>
      <c r="AF271" s="8"/>
      <c r="AG271" s="18" t="n">
        <v>77.4143302180685</v>
      </c>
      <c r="AH271" s="18" t="n">
        <v>5.81</v>
      </c>
      <c r="AI271" s="8"/>
      <c r="AJ271" s="8"/>
      <c r="AK271" s="8"/>
      <c r="AL271" s="8"/>
      <c r="AM271" s="16" t="n">
        <v>5.77549527622771</v>
      </c>
      <c r="AN271" s="17" t="n">
        <f aca="false">+(AM271-$AL$2)/$AL$3</f>
        <v>1.55736066517042</v>
      </c>
      <c r="AO271" s="4" t="n">
        <v>0.0473428290850263</v>
      </c>
    </row>
    <row r="272" customFormat="false" ht="12.75" hidden="false" customHeight="false" outlineLevel="0" collapsed="false">
      <c r="A272" s="11" t="n">
        <v>3.99</v>
      </c>
      <c r="B272" s="11" t="n">
        <v>3.99</v>
      </c>
      <c r="C272" s="11" t="n">
        <v>5.11</v>
      </c>
      <c r="D272" s="11" t="n">
        <v>4.27</v>
      </c>
      <c r="E272" s="12" t="n">
        <v>3.99</v>
      </c>
      <c r="F272" s="11" t="n">
        <v>3</v>
      </c>
      <c r="G272" s="11" t="n">
        <v>4</v>
      </c>
      <c r="H272" s="11" t="n">
        <v>8</v>
      </c>
      <c r="I272" s="11" t="n">
        <v>5.53</v>
      </c>
      <c r="J272" s="11" t="n">
        <v>0.84</v>
      </c>
      <c r="K272" s="11" t="n">
        <v>4</v>
      </c>
      <c r="L272" s="11" t="n">
        <v>86.64</v>
      </c>
      <c r="M272" s="11" t="n">
        <v>0</v>
      </c>
      <c r="N272" s="11" t="n">
        <v>1</v>
      </c>
      <c r="O272" s="11" t="n">
        <v>0</v>
      </c>
      <c r="P272" s="11" t="n">
        <v>0</v>
      </c>
      <c r="S272" s="11" t="n">
        <v>5.53</v>
      </c>
      <c r="T272" s="11" t="n">
        <v>5.11</v>
      </c>
      <c r="U272" s="11" t="n">
        <v>3.99</v>
      </c>
      <c r="V272" s="11" t="n">
        <v>4.27</v>
      </c>
      <c r="W272" s="11" t="n">
        <v>3</v>
      </c>
      <c r="X272" s="12" t="n">
        <v>3.99</v>
      </c>
      <c r="AB272" s="18" t="n">
        <v>250</v>
      </c>
      <c r="AC272" s="18" t="n">
        <v>5.50708719626552</v>
      </c>
      <c r="AD272" s="18" t="n">
        <v>0.162912803734479</v>
      </c>
      <c r="AE272" s="18" t="n">
        <v>0.223527453048553</v>
      </c>
      <c r="AF272" s="8"/>
      <c r="AG272" s="18" t="n">
        <v>77.7258566978193</v>
      </c>
      <c r="AH272" s="18" t="n">
        <v>5.81</v>
      </c>
      <c r="AI272" s="8"/>
      <c r="AJ272" s="8"/>
      <c r="AK272" s="8"/>
      <c r="AL272" s="8"/>
      <c r="AM272" s="16" t="n">
        <v>5.66679753625378</v>
      </c>
      <c r="AN272" s="17" t="n">
        <f aca="false">+(AM272-$AL$2)/$AL$3</f>
        <v>1.31475676208971</v>
      </c>
      <c r="AO272" s="4" t="n">
        <v>0.100438761736243</v>
      </c>
    </row>
    <row r="273" customFormat="false" ht="12.75" hidden="false" customHeight="false" outlineLevel="0" collapsed="false">
      <c r="A273" s="11" t="n">
        <v>4.83</v>
      </c>
      <c r="B273" s="11" t="n">
        <v>5.6</v>
      </c>
      <c r="C273" s="11" t="n">
        <v>5.88</v>
      </c>
      <c r="D273" s="11" t="n">
        <v>6.44</v>
      </c>
      <c r="E273" s="12" t="n">
        <v>5.6</v>
      </c>
      <c r="F273" s="11" t="n">
        <v>4</v>
      </c>
      <c r="G273" s="11" t="n">
        <v>6</v>
      </c>
      <c r="H273" s="11" t="n">
        <v>9</v>
      </c>
      <c r="I273" s="11" t="n">
        <v>6.51</v>
      </c>
      <c r="J273" s="11" t="n">
        <v>0.88</v>
      </c>
      <c r="K273" s="11" t="n">
        <v>4</v>
      </c>
      <c r="L273" s="11" t="n">
        <v>86.64</v>
      </c>
      <c r="M273" s="11" t="n">
        <v>0</v>
      </c>
      <c r="N273" s="11" t="n">
        <v>1</v>
      </c>
      <c r="O273" s="11" t="n">
        <v>0</v>
      </c>
      <c r="P273" s="11" t="n">
        <v>0</v>
      </c>
      <c r="S273" s="11" t="n">
        <v>6.51</v>
      </c>
      <c r="T273" s="11" t="n">
        <v>5.88</v>
      </c>
      <c r="U273" s="11" t="n">
        <v>4.83</v>
      </c>
      <c r="V273" s="11" t="n">
        <v>6.44</v>
      </c>
      <c r="W273" s="11" t="n">
        <v>4</v>
      </c>
      <c r="X273" s="12" t="n">
        <v>5.6</v>
      </c>
      <c r="AB273" s="18" t="n">
        <v>251</v>
      </c>
      <c r="AC273" s="18" t="n">
        <v>5.00141068546365</v>
      </c>
      <c r="AD273" s="18" t="n">
        <v>0.738589314536351</v>
      </c>
      <c r="AE273" s="18" t="n">
        <v>1.01339480103887</v>
      </c>
      <c r="AF273" s="8"/>
      <c r="AG273" s="18" t="n">
        <v>78.0373831775701</v>
      </c>
      <c r="AH273" s="18" t="n">
        <v>5.81</v>
      </c>
      <c r="AI273" s="8"/>
      <c r="AJ273" s="8"/>
      <c r="AK273" s="8"/>
      <c r="AL273" s="8"/>
      <c r="AM273" s="16" t="n">
        <v>5.0243263631995</v>
      </c>
      <c r="AN273" s="17" t="n">
        <f aca="false">+(AM273-$AL$2)/$AL$3</f>
        <v>-0.119183025777104</v>
      </c>
      <c r="AO273" s="4" t="n">
        <v>1.17404245885143</v>
      </c>
    </row>
    <row r="274" customFormat="false" ht="12.75" hidden="false" customHeight="false" outlineLevel="0" collapsed="false">
      <c r="A274" s="11" t="n">
        <v>4.48</v>
      </c>
      <c r="B274" s="11" t="n">
        <v>1.4</v>
      </c>
      <c r="C274" s="11" t="n">
        <v>5.11</v>
      </c>
      <c r="D274" s="11" t="n">
        <v>5.46</v>
      </c>
      <c r="E274" s="12" t="n">
        <v>5.2</v>
      </c>
      <c r="F274" s="11" t="n">
        <v>3</v>
      </c>
      <c r="G274" s="11" t="n">
        <v>6</v>
      </c>
      <c r="H274" s="11" t="n">
        <v>9</v>
      </c>
      <c r="I274" s="11" t="n">
        <v>6.09</v>
      </c>
      <c r="J274" s="11" t="n">
        <v>0.88</v>
      </c>
      <c r="K274" s="11" t="n">
        <v>4</v>
      </c>
      <c r="L274" s="11" t="n">
        <v>86.64</v>
      </c>
      <c r="M274" s="11" t="n">
        <v>0</v>
      </c>
      <c r="N274" s="11" t="n">
        <v>1</v>
      </c>
      <c r="O274" s="11" t="n">
        <v>0</v>
      </c>
      <c r="P274" s="11" t="n">
        <v>0</v>
      </c>
      <c r="S274" s="11" t="n">
        <v>6.09</v>
      </c>
      <c r="T274" s="11" t="n">
        <v>5.11</v>
      </c>
      <c r="U274" s="11" t="n">
        <v>4.48</v>
      </c>
      <c r="V274" s="11" t="n">
        <v>5.46</v>
      </c>
      <c r="W274" s="11" t="n">
        <v>3</v>
      </c>
      <c r="X274" s="12" t="n">
        <v>5.2</v>
      </c>
      <c r="AB274" s="18" t="n">
        <v>252</v>
      </c>
      <c r="AC274" s="18" t="n">
        <v>5.29974359049056</v>
      </c>
      <c r="AD274" s="18" t="n">
        <v>0.230256409509438</v>
      </c>
      <c r="AE274" s="18" t="n">
        <v>0.315927462949042</v>
      </c>
      <c r="AF274" s="8"/>
      <c r="AG274" s="18" t="n">
        <v>78.3489096573209</v>
      </c>
      <c r="AH274" s="18" t="n">
        <v>5.81</v>
      </c>
      <c r="AI274" s="8"/>
      <c r="AJ274" s="8"/>
      <c r="AK274" s="8"/>
      <c r="AL274" s="8"/>
      <c r="AM274" s="16" t="n">
        <v>4.90212398214229</v>
      </c>
      <c r="AN274" s="17" t="n">
        <f aca="false">+(AM274-$AL$2)/$AL$3</f>
        <v>-0.391928113369067</v>
      </c>
      <c r="AO274" s="4" t="n">
        <v>0.765443860335527</v>
      </c>
    </row>
    <row r="275" customFormat="false" ht="12.75" hidden="false" customHeight="false" outlineLevel="0" collapsed="false">
      <c r="A275" s="11" t="n">
        <v>4.69</v>
      </c>
      <c r="B275" s="11" t="n">
        <v>2.1</v>
      </c>
      <c r="C275" s="11" t="n">
        <v>4.83</v>
      </c>
      <c r="D275" s="11" t="n">
        <v>3.85</v>
      </c>
      <c r="E275" s="12" t="n">
        <v>6.1</v>
      </c>
      <c r="F275" s="11" t="n">
        <v>3</v>
      </c>
      <c r="G275" s="11" t="n">
        <v>2</v>
      </c>
      <c r="H275" s="11" t="n">
        <v>9</v>
      </c>
      <c r="I275" s="11" t="n">
        <v>6.86</v>
      </c>
      <c r="J275" s="11" t="n">
        <v>0.88</v>
      </c>
      <c r="K275" s="11" t="n">
        <v>4</v>
      </c>
      <c r="L275" s="11" t="n">
        <v>86.64</v>
      </c>
      <c r="M275" s="11" t="n">
        <v>0</v>
      </c>
      <c r="N275" s="11" t="n">
        <v>1</v>
      </c>
      <c r="O275" s="11" t="n">
        <v>0</v>
      </c>
      <c r="P275" s="11" t="n">
        <v>0</v>
      </c>
      <c r="S275" s="11" t="n">
        <v>6.86</v>
      </c>
      <c r="T275" s="11" t="n">
        <v>4.83</v>
      </c>
      <c r="U275" s="11" t="n">
        <v>4.69</v>
      </c>
      <c r="V275" s="11" t="n">
        <v>3.85</v>
      </c>
      <c r="W275" s="11" t="n">
        <v>3</v>
      </c>
      <c r="X275" s="12" t="n">
        <v>6.1</v>
      </c>
      <c r="AB275" s="18" t="n">
        <v>253</v>
      </c>
      <c r="AC275" s="18" t="n">
        <v>4.79741552322664</v>
      </c>
      <c r="AD275" s="18" t="n">
        <v>1.15258447677336</v>
      </c>
      <c r="AE275" s="18" t="n">
        <v>1.58142433627469</v>
      </c>
      <c r="AF275" s="8"/>
      <c r="AG275" s="18" t="n">
        <v>78.6604361370716</v>
      </c>
      <c r="AH275" s="18" t="n">
        <v>5.81</v>
      </c>
      <c r="AI275" s="8"/>
      <c r="AJ275" s="8"/>
      <c r="AK275" s="8"/>
      <c r="AL275" s="8"/>
      <c r="AM275" s="16" t="n">
        <v>4.21526573663555</v>
      </c>
      <c r="AN275" s="17" t="n">
        <f aca="false">+(AM275-$AL$2)/$AL$3</f>
        <v>-1.92493598697413</v>
      </c>
      <c r="AO275" s="4" t="n">
        <v>2.47621822270519</v>
      </c>
    </row>
    <row r="276" customFormat="false" ht="12.75" hidden="false" customHeight="false" outlineLevel="0" collapsed="false">
      <c r="A276" s="11" t="n">
        <v>3.71</v>
      </c>
      <c r="B276" s="11" t="n">
        <v>6.3</v>
      </c>
      <c r="C276" s="11" t="n">
        <v>6.02</v>
      </c>
      <c r="D276" s="11" t="n">
        <v>4.83</v>
      </c>
      <c r="E276" s="12" t="n">
        <v>6.3</v>
      </c>
      <c r="F276" s="11" t="n">
        <v>2</v>
      </c>
      <c r="G276" s="11" t="n">
        <v>4</v>
      </c>
      <c r="H276" s="11" t="n">
        <v>9</v>
      </c>
      <c r="I276" s="11" t="n">
        <v>6.23</v>
      </c>
      <c r="J276" s="11" t="n">
        <v>0.88</v>
      </c>
      <c r="K276" s="11" t="n">
        <v>4</v>
      </c>
      <c r="L276" s="11" t="n">
        <v>86.64</v>
      </c>
      <c r="M276" s="11" t="n">
        <v>0</v>
      </c>
      <c r="N276" s="11" t="n">
        <v>1</v>
      </c>
      <c r="O276" s="11" t="n">
        <v>0</v>
      </c>
      <c r="P276" s="11" t="n">
        <v>0</v>
      </c>
      <c r="S276" s="11" t="n">
        <v>6.23</v>
      </c>
      <c r="T276" s="11" t="n">
        <v>6.02</v>
      </c>
      <c r="U276" s="11" t="n">
        <v>3.71</v>
      </c>
      <c r="V276" s="11" t="n">
        <v>4.83</v>
      </c>
      <c r="W276" s="11" t="n">
        <v>2</v>
      </c>
      <c r="X276" s="12" t="n">
        <v>6.3</v>
      </c>
      <c r="AB276" s="18" t="n">
        <v>254</v>
      </c>
      <c r="AC276" s="18" t="n">
        <v>5.46052815248897</v>
      </c>
      <c r="AD276" s="18" t="n">
        <v>0.629471847511034</v>
      </c>
      <c r="AE276" s="18" t="n">
        <v>0.863678210763796</v>
      </c>
      <c r="AF276" s="8"/>
      <c r="AG276" s="18" t="n">
        <v>78.9719626168224</v>
      </c>
      <c r="AH276" s="18" t="n">
        <v>5.81</v>
      </c>
      <c r="AI276" s="8"/>
      <c r="AJ276" s="8"/>
      <c r="AK276" s="8"/>
      <c r="AL276" s="8"/>
      <c r="AM276" s="16" t="n">
        <v>5.04790528853205</v>
      </c>
      <c r="AN276" s="17" t="n">
        <f aca="false">+(AM276-$AL$2)/$AL$3</f>
        <v>-0.0665569148984576</v>
      </c>
      <c r="AO276" s="4" t="n">
        <v>1.33378009582687</v>
      </c>
    </row>
    <row r="277" customFormat="false" ht="12.75" hidden="false" customHeight="false" outlineLevel="0" collapsed="false">
      <c r="A277" s="11" t="n">
        <v>4.13</v>
      </c>
      <c r="B277" s="11" t="n">
        <v>4.76</v>
      </c>
      <c r="C277" s="11" t="n">
        <v>4.27</v>
      </c>
      <c r="D277" s="11" t="n">
        <v>5.04</v>
      </c>
      <c r="E277" s="12" t="n">
        <v>4.76</v>
      </c>
      <c r="F277" s="11" t="n">
        <v>2</v>
      </c>
      <c r="G277" s="11" t="n">
        <v>5</v>
      </c>
      <c r="H277" s="11" t="n">
        <v>9</v>
      </c>
      <c r="I277" s="11" t="n">
        <v>6.58</v>
      </c>
      <c r="J277" s="11" t="n">
        <v>0.88</v>
      </c>
      <c r="K277" s="11" t="n">
        <v>4</v>
      </c>
      <c r="L277" s="11" t="n">
        <v>86.64</v>
      </c>
      <c r="M277" s="11" t="n">
        <v>0</v>
      </c>
      <c r="N277" s="11" t="n">
        <v>1</v>
      </c>
      <c r="O277" s="11" t="n">
        <v>0</v>
      </c>
      <c r="P277" s="11" t="n">
        <v>0</v>
      </c>
      <c r="S277" s="11" t="n">
        <v>6.58</v>
      </c>
      <c r="T277" s="11" t="n">
        <v>4.27</v>
      </c>
      <c r="U277" s="11" t="n">
        <v>4.13</v>
      </c>
      <c r="V277" s="11" t="n">
        <v>5.04</v>
      </c>
      <c r="W277" s="11" t="n">
        <v>2</v>
      </c>
      <c r="X277" s="12" t="n">
        <v>4.76</v>
      </c>
      <c r="AB277" s="18" t="n">
        <v>255</v>
      </c>
      <c r="AC277" s="18" t="n">
        <v>5.3587829993976</v>
      </c>
      <c r="AD277" s="18" t="n">
        <v>1.2912170006024</v>
      </c>
      <c r="AE277" s="18" t="n">
        <v>1.77163759300376</v>
      </c>
      <c r="AF277" s="8"/>
      <c r="AG277" s="18" t="n">
        <v>79.2834890965732</v>
      </c>
      <c r="AH277" s="18" t="n">
        <v>5.81</v>
      </c>
      <c r="AI277" s="8"/>
      <c r="AJ277" s="8"/>
      <c r="AK277" s="8"/>
      <c r="AL277" s="8"/>
      <c r="AM277" s="16" t="n">
        <v>5.00442026175845</v>
      </c>
      <c r="AN277" s="17" t="n">
        <f aca="false">+(AM277-$AL$2)/$AL$3</f>
        <v>-0.163611713124957</v>
      </c>
      <c r="AO277" s="4" t="n">
        <v>1.00926545755873</v>
      </c>
    </row>
    <row r="278" customFormat="false" ht="12.75" hidden="false" customHeight="false" outlineLevel="0" collapsed="false">
      <c r="A278" s="11" t="n">
        <v>4.41</v>
      </c>
      <c r="B278" s="11" t="n">
        <v>4.97</v>
      </c>
      <c r="C278" s="11" t="n">
        <v>5.53</v>
      </c>
      <c r="D278" s="11" t="n">
        <v>4.06</v>
      </c>
      <c r="E278" s="12" t="n">
        <v>6.8</v>
      </c>
      <c r="F278" s="11" t="n">
        <v>4</v>
      </c>
      <c r="G278" s="11" t="n">
        <v>6</v>
      </c>
      <c r="H278" s="11" t="n">
        <v>9</v>
      </c>
      <c r="I278" s="11" t="n">
        <v>6.09</v>
      </c>
      <c r="J278" s="11" t="n">
        <v>0.88</v>
      </c>
      <c r="K278" s="11" t="n">
        <v>4</v>
      </c>
      <c r="L278" s="11" t="n">
        <v>86.64</v>
      </c>
      <c r="M278" s="11" t="n">
        <v>0</v>
      </c>
      <c r="N278" s="11" t="n">
        <v>1</v>
      </c>
      <c r="O278" s="11" t="n">
        <v>0</v>
      </c>
      <c r="P278" s="11" t="n">
        <v>0</v>
      </c>
      <c r="S278" s="11" t="n">
        <v>6.09</v>
      </c>
      <c r="T278" s="11" t="n">
        <v>5.53</v>
      </c>
      <c r="U278" s="11" t="n">
        <v>4.41</v>
      </c>
      <c r="V278" s="11" t="n">
        <v>4.06</v>
      </c>
      <c r="W278" s="11" t="n">
        <v>4</v>
      </c>
      <c r="X278" s="12" t="n">
        <v>6.8</v>
      </c>
      <c r="AB278" s="18" t="n">
        <v>256</v>
      </c>
      <c r="AC278" s="18" t="n">
        <v>5.58405574470924</v>
      </c>
      <c r="AD278" s="18" t="n">
        <v>0.365944255290763</v>
      </c>
      <c r="AE278" s="18" t="n">
        <v>0.502100421009339</v>
      </c>
      <c r="AF278" s="8"/>
      <c r="AG278" s="18" t="n">
        <v>79.595015576324</v>
      </c>
      <c r="AH278" s="18" t="n">
        <v>5.81</v>
      </c>
      <c r="AI278" s="8"/>
      <c r="AJ278" s="8"/>
      <c r="AK278" s="8"/>
      <c r="AL278" s="8"/>
      <c r="AM278" s="16" t="n">
        <v>5.10672729600591</v>
      </c>
      <c r="AN278" s="17" t="n">
        <f aca="false">+(AM278-$AL$2)/$AL$3</f>
        <v>0.064728690520976</v>
      </c>
      <c r="AO278" s="4" t="n">
        <v>0.580758953869432</v>
      </c>
    </row>
    <row r="279" customFormat="false" ht="12.75" hidden="false" customHeight="false" outlineLevel="0" collapsed="false">
      <c r="A279" s="11" t="n">
        <v>4.06</v>
      </c>
      <c r="B279" s="11" t="n">
        <v>2.45</v>
      </c>
      <c r="C279" s="11" t="n">
        <v>4.9</v>
      </c>
      <c r="D279" s="11" t="n">
        <v>4.41</v>
      </c>
      <c r="E279" s="12" t="n">
        <v>4.7</v>
      </c>
      <c r="F279" s="11" t="n">
        <v>5</v>
      </c>
      <c r="G279" s="11" t="n">
        <v>4</v>
      </c>
      <c r="H279" s="11" t="n">
        <v>9</v>
      </c>
      <c r="I279" s="11" t="n">
        <v>6.79</v>
      </c>
      <c r="J279" s="11" t="n">
        <v>0.88</v>
      </c>
      <c r="K279" s="11" t="n">
        <v>4</v>
      </c>
      <c r="L279" s="11" t="n">
        <v>86.64</v>
      </c>
      <c r="M279" s="11" t="n">
        <v>0</v>
      </c>
      <c r="N279" s="11" t="n">
        <v>1</v>
      </c>
      <c r="O279" s="11" t="n">
        <v>0</v>
      </c>
      <c r="P279" s="11" t="n">
        <v>0</v>
      </c>
      <c r="S279" s="11" t="n">
        <v>6.79</v>
      </c>
      <c r="T279" s="11" t="n">
        <v>4.9</v>
      </c>
      <c r="U279" s="11" t="n">
        <v>4.06</v>
      </c>
      <c r="V279" s="11" t="n">
        <v>4.41</v>
      </c>
      <c r="W279" s="11" t="n">
        <v>5</v>
      </c>
      <c r="X279" s="12" t="n">
        <v>4.7</v>
      </c>
      <c r="AB279" s="18" t="n">
        <v>257</v>
      </c>
      <c r="AC279" s="18" t="n">
        <v>4.82110678605291</v>
      </c>
      <c r="AD279" s="18" t="n">
        <v>1.33889321394709</v>
      </c>
      <c r="AE279" s="18" t="n">
        <v>1.83705260211076</v>
      </c>
      <c r="AF279" s="8"/>
      <c r="AG279" s="18" t="n">
        <v>79.9065420560748</v>
      </c>
      <c r="AH279" s="18" t="n">
        <v>5.88</v>
      </c>
      <c r="AI279" s="8"/>
      <c r="AJ279" s="8"/>
      <c r="AK279" s="8"/>
      <c r="AL279" s="8"/>
      <c r="AM279" s="16" t="n">
        <v>6.0059289411684</v>
      </c>
      <c r="AN279" s="17" t="n">
        <f aca="false">+(AM279-$AL$2)/$AL$3</f>
        <v>2.07166856641302</v>
      </c>
      <c r="AO279" s="4" t="n">
        <v>0.69161979508839</v>
      </c>
    </row>
    <row r="280" customFormat="false" ht="12.75" hidden="false" customHeight="false" outlineLevel="0" collapsed="false">
      <c r="A280" s="11" t="n">
        <v>4.41</v>
      </c>
      <c r="B280" s="11" t="n">
        <v>2.8</v>
      </c>
      <c r="C280" s="11" t="n">
        <v>3.99</v>
      </c>
      <c r="D280" s="11" t="n">
        <v>4.76</v>
      </c>
      <c r="E280" s="12" t="n">
        <v>3.9</v>
      </c>
      <c r="F280" s="11" t="n">
        <v>7</v>
      </c>
      <c r="G280" s="11" t="n">
        <v>5</v>
      </c>
      <c r="H280" s="11" t="n">
        <v>9</v>
      </c>
      <c r="I280" s="11" t="n">
        <v>5.88</v>
      </c>
      <c r="J280" s="11" t="n">
        <v>0.88</v>
      </c>
      <c r="K280" s="11" t="n">
        <v>4</v>
      </c>
      <c r="L280" s="11" t="n">
        <v>86.64</v>
      </c>
      <c r="M280" s="11" t="n">
        <v>0</v>
      </c>
      <c r="N280" s="11" t="n">
        <v>1</v>
      </c>
      <c r="O280" s="11" t="n">
        <v>0</v>
      </c>
      <c r="P280" s="11" t="n">
        <v>0</v>
      </c>
      <c r="S280" s="11" t="n">
        <v>5.88</v>
      </c>
      <c r="T280" s="11" t="n">
        <v>3.99</v>
      </c>
      <c r="U280" s="11" t="n">
        <v>4.41</v>
      </c>
      <c r="V280" s="11" t="n">
        <v>4.76</v>
      </c>
      <c r="W280" s="11" t="n">
        <v>7</v>
      </c>
      <c r="X280" s="12" t="n">
        <v>3.9</v>
      </c>
      <c r="AB280" s="18" t="n">
        <v>258</v>
      </c>
      <c r="AC280" s="18" t="n">
        <v>5.00382632151179</v>
      </c>
      <c r="AD280" s="18" t="n">
        <v>1.08617367848821</v>
      </c>
      <c r="AE280" s="18" t="n">
        <v>1.4903042017284</v>
      </c>
      <c r="AF280" s="8"/>
      <c r="AG280" s="18" t="n">
        <v>80.2180685358255</v>
      </c>
      <c r="AH280" s="18" t="n">
        <v>5.88</v>
      </c>
      <c r="AI280" s="8"/>
      <c r="AJ280" s="8"/>
      <c r="AK280" s="8"/>
      <c r="AL280" s="8"/>
      <c r="AM280" s="16" t="n">
        <v>5.56835805201734</v>
      </c>
      <c r="AN280" s="17" t="n">
        <f aca="false">+(AM280-$AL$2)/$AL$3</f>
        <v>1.09504839373962</v>
      </c>
      <c r="AO280" s="4" t="n">
        <v>0.715728250714348</v>
      </c>
    </row>
    <row r="281" customFormat="false" ht="12.75" hidden="false" customHeight="false" outlineLevel="0" collapsed="false">
      <c r="A281" s="11" t="n">
        <v>4.13</v>
      </c>
      <c r="B281" s="11" t="n">
        <v>5.6</v>
      </c>
      <c r="C281" s="11" t="n">
        <v>6.86</v>
      </c>
      <c r="D281" s="11" t="n">
        <v>5.18</v>
      </c>
      <c r="E281" s="12" t="n">
        <v>5.6</v>
      </c>
      <c r="F281" s="11" t="n">
        <v>5</v>
      </c>
      <c r="G281" s="11" t="n">
        <v>4</v>
      </c>
      <c r="H281" s="11" t="n">
        <v>9</v>
      </c>
      <c r="I281" s="11" t="n">
        <v>6.02</v>
      </c>
      <c r="J281" s="11" t="n">
        <v>0.88</v>
      </c>
      <c r="K281" s="11" t="n">
        <v>4</v>
      </c>
      <c r="L281" s="11" t="n">
        <v>86.64</v>
      </c>
      <c r="M281" s="11" t="n">
        <v>0</v>
      </c>
      <c r="N281" s="11" t="n">
        <v>1</v>
      </c>
      <c r="O281" s="11" t="n">
        <v>0</v>
      </c>
      <c r="P281" s="11" t="n">
        <v>0</v>
      </c>
      <c r="S281" s="11" t="n">
        <v>6.02</v>
      </c>
      <c r="T281" s="11" t="n">
        <v>6.86</v>
      </c>
      <c r="U281" s="11" t="n">
        <v>4.13</v>
      </c>
      <c r="V281" s="11" t="n">
        <v>5.18</v>
      </c>
      <c r="W281" s="11" t="n">
        <v>5</v>
      </c>
      <c r="X281" s="12" t="n">
        <v>5.6</v>
      </c>
      <c r="AB281" s="18" t="n">
        <v>259</v>
      </c>
      <c r="AC281" s="18" t="n">
        <v>5.37061537112133</v>
      </c>
      <c r="AD281" s="18" t="n">
        <v>0.369384628878672</v>
      </c>
      <c r="AE281" s="18" t="n">
        <v>0.506820847691664</v>
      </c>
      <c r="AF281" s="8"/>
      <c r="AG281" s="18" t="n">
        <v>80.5295950155763</v>
      </c>
      <c r="AH281" s="18" t="n">
        <v>5.88</v>
      </c>
      <c r="AI281" s="8"/>
      <c r="AJ281" s="8"/>
      <c r="AK281" s="8"/>
      <c r="AL281" s="8"/>
      <c r="AM281" s="16" t="n">
        <v>5.3238158702381</v>
      </c>
      <c r="AN281" s="17" t="n">
        <f aca="false">+(AM281-$AL$2)/$AL$3</f>
        <v>0.549251509814083</v>
      </c>
      <c r="AO281" s="4" t="n">
        <v>2.10774916438696</v>
      </c>
    </row>
    <row r="282" customFormat="false" ht="12.75" hidden="false" customHeight="false" outlineLevel="0" collapsed="false">
      <c r="A282" s="11" t="n">
        <v>4.69</v>
      </c>
      <c r="B282" s="11" t="n">
        <v>4.55</v>
      </c>
      <c r="C282" s="11" t="n">
        <v>4.27</v>
      </c>
      <c r="D282" s="11" t="n">
        <v>4.27</v>
      </c>
      <c r="E282" s="12" t="n">
        <v>6.5</v>
      </c>
      <c r="F282" s="11" t="n">
        <v>4</v>
      </c>
      <c r="G282" s="11" t="n">
        <v>4</v>
      </c>
      <c r="H282" s="11" t="n">
        <v>9</v>
      </c>
      <c r="I282" s="11" t="n">
        <v>6.09</v>
      </c>
      <c r="J282" s="11" t="n">
        <v>0.88</v>
      </c>
      <c r="K282" s="11" t="n">
        <v>4</v>
      </c>
      <c r="L282" s="11" t="n">
        <v>86.64</v>
      </c>
      <c r="M282" s="11" t="n">
        <v>0</v>
      </c>
      <c r="N282" s="11" t="n">
        <v>1</v>
      </c>
      <c r="O282" s="11" t="n">
        <v>0</v>
      </c>
      <c r="P282" s="11" t="n">
        <v>0</v>
      </c>
      <c r="S282" s="11" t="n">
        <v>6.09</v>
      </c>
      <c r="T282" s="11" t="n">
        <v>4.27</v>
      </c>
      <c r="U282" s="11" t="n">
        <v>4.69</v>
      </c>
      <c r="V282" s="11" t="n">
        <v>4.27</v>
      </c>
      <c r="W282" s="11" t="n">
        <v>4</v>
      </c>
      <c r="X282" s="12" t="n">
        <v>6.5</v>
      </c>
      <c r="AB282" s="18" t="n">
        <v>260</v>
      </c>
      <c r="AC282" s="18" t="n">
        <v>5.80148247542239</v>
      </c>
      <c r="AD282" s="18" t="n">
        <v>-0.341482475422389</v>
      </c>
      <c r="AE282" s="18" t="n">
        <v>-0.468537194389509</v>
      </c>
      <c r="AF282" s="8"/>
      <c r="AG282" s="18" t="n">
        <v>80.8411214953271</v>
      </c>
      <c r="AH282" s="18" t="n">
        <v>5.88</v>
      </c>
      <c r="AI282" s="8"/>
      <c r="AJ282" s="8"/>
      <c r="AK282" s="8"/>
      <c r="AL282" s="8"/>
      <c r="AM282" s="16" t="n">
        <v>5.48176311942318</v>
      </c>
      <c r="AN282" s="17" t="n">
        <f aca="false">+(AM282-$AL$2)/$AL$3</f>
        <v>0.901776034632669</v>
      </c>
      <c r="AO282" s="4" t="n">
        <v>1.02663191816969</v>
      </c>
    </row>
    <row r="283" customFormat="false" ht="12.75" hidden="false" customHeight="false" outlineLevel="0" collapsed="false">
      <c r="A283" s="11" t="n">
        <v>4.06</v>
      </c>
      <c r="B283" s="11" t="n">
        <v>2.8</v>
      </c>
      <c r="C283" s="11" t="n">
        <v>5.74</v>
      </c>
      <c r="D283" s="11" t="n">
        <v>5.74</v>
      </c>
      <c r="E283" s="12" t="n">
        <v>3.2</v>
      </c>
      <c r="F283" s="11" t="n">
        <v>6</v>
      </c>
      <c r="G283" s="11" t="n">
        <v>3</v>
      </c>
      <c r="H283" s="11" t="n">
        <v>9</v>
      </c>
      <c r="I283" s="11" t="n">
        <v>6.23</v>
      </c>
      <c r="J283" s="11" t="n">
        <v>0.88</v>
      </c>
      <c r="K283" s="11" t="n">
        <v>4</v>
      </c>
      <c r="L283" s="11" t="n">
        <v>86.64</v>
      </c>
      <c r="M283" s="11" t="n">
        <v>0</v>
      </c>
      <c r="N283" s="11" t="n">
        <v>1</v>
      </c>
      <c r="O283" s="11" t="n">
        <v>0</v>
      </c>
      <c r="P283" s="11" t="n">
        <v>0</v>
      </c>
      <c r="S283" s="11" t="n">
        <v>6.23</v>
      </c>
      <c r="T283" s="11" t="n">
        <v>5.74</v>
      </c>
      <c r="U283" s="11" t="n">
        <v>4.06</v>
      </c>
      <c r="V283" s="11" t="n">
        <v>5.74</v>
      </c>
      <c r="W283" s="11" t="n">
        <v>6</v>
      </c>
      <c r="X283" s="12" t="n">
        <v>3.2</v>
      </c>
      <c r="AB283" s="18" t="n">
        <v>261</v>
      </c>
      <c r="AC283" s="18" t="n">
        <v>5.28363294385779</v>
      </c>
      <c r="AD283" s="18" t="n">
        <v>0.246367056142215</v>
      </c>
      <c r="AE283" s="18" t="n">
        <v>0.33803236646945</v>
      </c>
      <c r="AF283" s="8"/>
      <c r="AG283" s="18" t="n">
        <v>81.1526479750779</v>
      </c>
      <c r="AH283" s="18" t="n">
        <v>5.88</v>
      </c>
      <c r="AI283" s="8"/>
      <c r="AJ283" s="8"/>
      <c r="AK283" s="8"/>
      <c r="AL283" s="8"/>
      <c r="AM283" s="16" t="n">
        <v>5.22837364942767</v>
      </c>
      <c r="AN283" s="17" t="n">
        <f aca="false">+(AM283-$AL$2)/$AL$3</f>
        <v>0.336232772783713</v>
      </c>
      <c r="AO283" s="4" t="n">
        <v>1.85452333205902</v>
      </c>
    </row>
    <row r="284" customFormat="false" ht="12.75" hidden="false" customHeight="false" outlineLevel="0" collapsed="false">
      <c r="A284" s="11" t="n">
        <v>4.48</v>
      </c>
      <c r="B284" s="11" t="n">
        <v>1.75</v>
      </c>
      <c r="C284" s="11" t="n">
        <v>2.87</v>
      </c>
      <c r="D284" s="11" t="n">
        <v>5.25</v>
      </c>
      <c r="E284" s="12" t="n">
        <v>5.9</v>
      </c>
      <c r="F284" s="11" t="n">
        <v>3</v>
      </c>
      <c r="G284" s="11" t="n">
        <v>2</v>
      </c>
      <c r="H284" s="11" t="n">
        <v>9</v>
      </c>
      <c r="I284" s="11" t="n">
        <v>6.02</v>
      </c>
      <c r="J284" s="11" t="n">
        <v>0.88</v>
      </c>
      <c r="K284" s="11" t="n">
        <v>4</v>
      </c>
      <c r="L284" s="11" t="n">
        <v>86.64</v>
      </c>
      <c r="M284" s="11" t="n">
        <v>0</v>
      </c>
      <c r="N284" s="11" t="n">
        <v>1</v>
      </c>
      <c r="O284" s="11" t="n">
        <v>0</v>
      </c>
      <c r="P284" s="11" t="n">
        <v>0</v>
      </c>
      <c r="S284" s="11" t="n">
        <v>6.02</v>
      </c>
      <c r="T284" s="11" t="n">
        <v>2.87</v>
      </c>
      <c r="U284" s="11" t="n">
        <v>4.48</v>
      </c>
      <c r="V284" s="11" t="n">
        <v>5.25</v>
      </c>
      <c r="W284" s="11" t="n">
        <v>3</v>
      </c>
      <c r="X284" s="12" t="n">
        <v>5.9</v>
      </c>
      <c r="AB284" s="18" t="n">
        <v>262</v>
      </c>
      <c r="AC284" s="18" t="n">
        <v>5.44392548590579</v>
      </c>
      <c r="AD284" s="18" t="n">
        <v>0.436074514094214</v>
      </c>
      <c r="AE284" s="18" t="n">
        <v>0.598323908498514</v>
      </c>
      <c r="AF284" s="8"/>
      <c r="AG284" s="18" t="n">
        <v>81.4641744548287</v>
      </c>
      <c r="AH284" s="18" t="n">
        <v>5.88</v>
      </c>
      <c r="AI284" s="8"/>
      <c r="AJ284" s="8"/>
      <c r="AK284" s="8"/>
      <c r="AL284" s="8"/>
      <c r="AM284" s="16" t="n">
        <v>5.44988479565134</v>
      </c>
      <c r="AN284" s="17" t="n">
        <f aca="false">+(AM284-$AL$2)/$AL$3</f>
        <v>0.830626388167393</v>
      </c>
      <c r="AO284" s="4" t="n">
        <v>0.878281620632543</v>
      </c>
    </row>
    <row r="285" customFormat="false" ht="12.75" hidden="false" customHeight="false" outlineLevel="0" collapsed="false">
      <c r="A285" s="11" t="n">
        <v>4.06</v>
      </c>
      <c r="B285" s="11" t="n">
        <v>5.6</v>
      </c>
      <c r="C285" s="11" t="n">
        <v>4.76</v>
      </c>
      <c r="D285" s="11" t="n">
        <v>4.76</v>
      </c>
      <c r="E285" s="12" t="n">
        <v>5.6</v>
      </c>
      <c r="F285" s="11" t="n">
        <v>4</v>
      </c>
      <c r="G285" s="11" t="n">
        <v>3</v>
      </c>
      <c r="H285" s="11" t="n">
        <v>9</v>
      </c>
      <c r="I285" s="11" t="n">
        <v>6.3</v>
      </c>
      <c r="J285" s="11" t="n">
        <v>0.88</v>
      </c>
      <c r="K285" s="11" t="n">
        <v>4</v>
      </c>
      <c r="L285" s="11" t="n">
        <v>86.64</v>
      </c>
      <c r="M285" s="11" t="n">
        <v>0</v>
      </c>
      <c r="N285" s="11" t="n">
        <v>0</v>
      </c>
      <c r="O285" s="11" t="n">
        <v>0</v>
      </c>
      <c r="P285" s="11" t="n">
        <v>1</v>
      </c>
      <c r="S285" s="11" t="n">
        <v>6.3</v>
      </c>
      <c r="T285" s="11" t="n">
        <v>4.76</v>
      </c>
      <c r="U285" s="11" t="n">
        <v>4.06</v>
      </c>
      <c r="V285" s="11" t="n">
        <v>4.76</v>
      </c>
      <c r="W285" s="11" t="n">
        <v>4</v>
      </c>
      <c r="X285" s="12" t="n">
        <v>5.6</v>
      </c>
      <c r="AB285" s="18" t="n">
        <v>263</v>
      </c>
      <c r="AC285" s="18" t="n">
        <v>5.02769762759702</v>
      </c>
      <c r="AD285" s="18" t="n">
        <v>1.13230237240298</v>
      </c>
      <c r="AE285" s="18" t="n">
        <v>1.55359590886782</v>
      </c>
      <c r="AF285" s="8"/>
      <c r="AG285" s="18" t="n">
        <v>81.7757009345794</v>
      </c>
      <c r="AH285" s="18" t="n">
        <v>5.88</v>
      </c>
      <c r="AI285" s="8"/>
      <c r="AJ285" s="8"/>
      <c r="AK285" s="8"/>
      <c r="AL285" s="8"/>
      <c r="AM285" s="16" t="n">
        <v>5.15134305135469</v>
      </c>
      <c r="AN285" s="17" t="n">
        <f aca="false">+(AM285-$AL$2)/$AL$3</f>
        <v>0.164307176597178</v>
      </c>
      <c r="AO285" s="4" t="n">
        <v>2.2483488452386</v>
      </c>
    </row>
    <row r="286" customFormat="false" ht="12.75" hidden="false" customHeight="false" outlineLevel="0" collapsed="false">
      <c r="A286" s="11" t="n">
        <v>4.69</v>
      </c>
      <c r="B286" s="11" t="n">
        <v>4.55</v>
      </c>
      <c r="C286" s="11" t="n">
        <v>7</v>
      </c>
      <c r="D286" s="11" t="n">
        <v>4.97</v>
      </c>
      <c r="E286" s="12" t="n">
        <v>4.55</v>
      </c>
      <c r="F286" s="11" t="n">
        <v>6</v>
      </c>
      <c r="G286" s="11" t="n">
        <v>1</v>
      </c>
      <c r="H286" s="11" t="n">
        <v>9</v>
      </c>
      <c r="I286" s="11" t="n">
        <v>5.95</v>
      </c>
      <c r="J286" s="11" t="n">
        <v>0.88</v>
      </c>
      <c r="K286" s="11" t="n">
        <v>4</v>
      </c>
      <c r="L286" s="11" t="n">
        <v>86.64</v>
      </c>
      <c r="M286" s="11" t="n">
        <v>0</v>
      </c>
      <c r="N286" s="11" t="n">
        <v>0</v>
      </c>
      <c r="O286" s="11" t="n">
        <v>0</v>
      </c>
      <c r="P286" s="11" t="n">
        <v>1</v>
      </c>
      <c r="S286" s="11" t="n">
        <v>5.95</v>
      </c>
      <c r="T286" s="11" t="n">
        <v>7</v>
      </c>
      <c r="U286" s="11" t="n">
        <v>4.69</v>
      </c>
      <c r="V286" s="11" t="n">
        <v>4.97</v>
      </c>
      <c r="W286" s="11" t="n">
        <v>6</v>
      </c>
      <c r="X286" s="12" t="n">
        <v>4.55</v>
      </c>
      <c r="AB286" s="18" t="n">
        <v>264</v>
      </c>
      <c r="AC286" s="18" t="n">
        <v>5.35478331987103</v>
      </c>
      <c r="AD286" s="18" t="n">
        <v>0.315216680128971</v>
      </c>
      <c r="AE286" s="18" t="n">
        <v>0.432498735842069</v>
      </c>
      <c r="AF286" s="8"/>
      <c r="AG286" s="18" t="n">
        <v>82.0872274143302</v>
      </c>
      <c r="AH286" s="18" t="n">
        <v>5.88</v>
      </c>
      <c r="AI286" s="8"/>
      <c r="AJ286" s="8"/>
      <c r="AK286" s="8"/>
      <c r="AL286" s="8"/>
      <c r="AM286" s="16" t="n">
        <v>5.08172124307956</v>
      </c>
      <c r="AN286" s="17" t="n">
        <f aca="false">+(AM286-$AL$2)/$AL$3</f>
        <v>0.00891735495843025</v>
      </c>
      <c r="AO286" s="4" t="n">
        <v>1.09529277789616</v>
      </c>
    </row>
    <row r="287" customFormat="false" ht="12.75" hidden="false" customHeight="false" outlineLevel="0" collapsed="false">
      <c r="A287" s="11" t="n">
        <v>5.11</v>
      </c>
      <c r="B287" s="11" t="n">
        <v>3.85</v>
      </c>
      <c r="C287" s="11" t="n">
        <v>6.3</v>
      </c>
      <c r="D287" s="11" t="n">
        <v>4.62</v>
      </c>
      <c r="E287" s="12" t="n">
        <v>5.8</v>
      </c>
      <c r="F287" s="11" t="n">
        <v>3</v>
      </c>
      <c r="G287" s="11" t="n">
        <v>3</v>
      </c>
      <c r="H287" s="11" t="n">
        <v>9</v>
      </c>
      <c r="I287" s="11" t="n">
        <v>5.95</v>
      </c>
      <c r="J287" s="11" t="n">
        <v>0.88</v>
      </c>
      <c r="K287" s="11" t="n">
        <v>4</v>
      </c>
      <c r="L287" s="11" t="n">
        <v>86.64</v>
      </c>
      <c r="M287" s="11" t="n">
        <v>0</v>
      </c>
      <c r="N287" s="11" t="n">
        <v>0</v>
      </c>
      <c r="O287" s="11" t="n">
        <v>0</v>
      </c>
      <c r="P287" s="11" t="n">
        <v>1</v>
      </c>
      <c r="S287" s="11" t="n">
        <v>5.95</v>
      </c>
      <c r="T287" s="11" t="n">
        <v>6.3</v>
      </c>
      <c r="U287" s="11" t="n">
        <v>5.11</v>
      </c>
      <c r="V287" s="11" t="n">
        <v>4.62</v>
      </c>
      <c r="W287" s="11" t="n">
        <v>3</v>
      </c>
      <c r="X287" s="12" t="n">
        <v>5.8</v>
      </c>
      <c r="AB287" s="18" t="n">
        <v>265</v>
      </c>
      <c r="AC287" s="18" t="n">
        <v>5.35243465081895</v>
      </c>
      <c r="AD287" s="18" t="n">
        <v>0.737565349181051</v>
      </c>
      <c r="AE287" s="18" t="n">
        <v>1.01198985088987</v>
      </c>
      <c r="AF287" s="8"/>
      <c r="AG287" s="18" t="n">
        <v>82.398753894081</v>
      </c>
      <c r="AH287" s="18" t="n">
        <v>5.95</v>
      </c>
      <c r="AI287" s="8"/>
      <c r="AJ287" s="8"/>
      <c r="AK287" s="8"/>
      <c r="AL287" s="8"/>
      <c r="AM287" s="16" t="n">
        <v>5.7182599464495</v>
      </c>
      <c r="AN287" s="17" t="n">
        <f aca="false">+(AM287-$AL$2)/$AL$3</f>
        <v>1.42961638638748</v>
      </c>
      <c r="AO287" s="4" t="n">
        <v>0.414007887082984</v>
      </c>
    </row>
    <row r="288" customFormat="false" ht="12.75" hidden="false" customHeight="false" outlineLevel="0" collapsed="false">
      <c r="A288" s="11" t="n">
        <v>4.76</v>
      </c>
      <c r="B288" s="11" t="n">
        <v>4.9</v>
      </c>
      <c r="C288" s="11" t="n">
        <v>4.48</v>
      </c>
      <c r="D288" s="11" t="n">
        <v>5.04</v>
      </c>
      <c r="E288" s="12" t="n">
        <v>6.3</v>
      </c>
      <c r="F288" s="11" t="n">
        <v>6</v>
      </c>
      <c r="G288" s="11" t="n">
        <v>4</v>
      </c>
      <c r="H288" s="11" t="n">
        <v>9</v>
      </c>
      <c r="I288" s="11" t="n">
        <v>6.09</v>
      </c>
      <c r="J288" s="11" t="n">
        <v>0.88</v>
      </c>
      <c r="K288" s="11" t="n">
        <v>4</v>
      </c>
      <c r="L288" s="11" t="n">
        <v>86.64</v>
      </c>
      <c r="M288" s="11" t="n">
        <v>0</v>
      </c>
      <c r="N288" s="11" t="n">
        <v>0</v>
      </c>
      <c r="O288" s="11" t="n">
        <v>0</v>
      </c>
      <c r="P288" s="11" t="n">
        <v>1</v>
      </c>
      <c r="S288" s="11" t="n">
        <v>6.09</v>
      </c>
      <c r="T288" s="11" t="n">
        <v>4.48</v>
      </c>
      <c r="U288" s="11" t="n">
        <v>4.76</v>
      </c>
      <c r="V288" s="11" t="n">
        <v>5.04</v>
      </c>
      <c r="W288" s="11" t="n">
        <v>6</v>
      </c>
      <c r="X288" s="12" t="n">
        <v>6.3</v>
      </c>
      <c r="AB288" s="18" t="n">
        <v>266</v>
      </c>
      <c r="AC288" s="18" t="n">
        <v>5.0146802392129</v>
      </c>
      <c r="AD288" s="18" t="n">
        <v>0.725319760787096</v>
      </c>
      <c r="AE288" s="18" t="n">
        <v>0.995188070292918</v>
      </c>
      <c r="AF288" s="8"/>
      <c r="AG288" s="18" t="n">
        <v>82.7102803738318</v>
      </c>
      <c r="AH288" s="18" t="n">
        <v>5.95</v>
      </c>
      <c r="AI288" s="8"/>
      <c r="AJ288" s="8"/>
      <c r="AK288" s="8"/>
      <c r="AL288" s="8"/>
      <c r="AM288" s="16" t="n">
        <v>5.33482907644693</v>
      </c>
      <c r="AN288" s="17" t="n">
        <f aca="false">+(AM288-$AL$2)/$AL$3</f>
        <v>0.57383202834497</v>
      </c>
      <c r="AO288" s="4" t="n">
        <v>1.03614589699935</v>
      </c>
    </row>
    <row r="289" customFormat="false" ht="12.75" hidden="false" customHeight="false" outlineLevel="0" collapsed="false">
      <c r="A289" s="11" t="n">
        <v>4.34</v>
      </c>
      <c r="B289" s="11" t="n">
        <v>1.75</v>
      </c>
      <c r="C289" s="11" t="n">
        <v>6.44</v>
      </c>
      <c r="D289" s="11" t="n">
        <v>5.46</v>
      </c>
      <c r="E289" s="12" t="n">
        <v>3.7</v>
      </c>
      <c r="F289" s="11" t="n">
        <v>2</v>
      </c>
      <c r="G289" s="11" t="n">
        <v>3</v>
      </c>
      <c r="H289" s="11" t="n">
        <v>9</v>
      </c>
      <c r="I289" s="11" t="n">
        <v>6.16</v>
      </c>
      <c r="J289" s="11" t="n">
        <v>0.88</v>
      </c>
      <c r="K289" s="11" t="n">
        <v>4</v>
      </c>
      <c r="L289" s="11" t="n">
        <v>86.64</v>
      </c>
      <c r="M289" s="11" t="n">
        <v>0</v>
      </c>
      <c r="N289" s="11" t="n">
        <v>0</v>
      </c>
      <c r="O289" s="11" t="n">
        <v>0</v>
      </c>
      <c r="P289" s="11" t="n">
        <v>1</v>
      </c>
      <c r="S289" s="11" t="n">
        <v>6.16</v>
      </c>
      <c r="T289" s="11" t="n">
        <v>6.44</v>
      </c>
      <c r="U289" s="11" t="n">
        <v>4.34</v>
      </c>
      <c r="V289" s="11" t="n">
        <v>5.46</v>
      </c>
      <c r="W289" s="11" t="n">
        <v>2</v>
      </c>
      <c r="X289" s="12" t="n">
        <v>3.7</v>
      </c>
      <c r="AB289" s="18" t="n">
        <v>267</v>
      </c>
      <c r="AC289" s="18" t="n">
        <v>5.17692519263969</v>
      </c>
      <c r="AD289" s="18" t="n">
        <v>1.54307480736031</v>
      </c>
      <c r="AE289" s="18" t="n">
        <v>2.11720364296718</v>
      </c>
      <c r="AF289" s="8"/>
      <c r="AG289" s="18" t="n">
        <v>83.0218068535826</v>
      </c>
      <c r="AH289" s="18" t="n">
        <v>5.95</v>
      </c>
      <c r="AI289" s="8"/>
      <c r="AJ289" s="8"/>
      <c r="AK289" s="8"/>
      <c r="AL289" s="8"/>
      <c r="AM289" s="16" t="n">
        <v>5.43247184921773</v>
      </c>
      <c r="AN289" s="17" t="n">
        <f aca="false">+(AM289-$AL$2)/$AL$3</f>
        <v>0.791762205987133</v>
      </c>
      <c r="AO289" s="4" t="n">
        <v>1.09426289519535</v>
      </c>
    </row>
    <row r="290" customFormat="false" ht="12.75" hidden="false" customHeight="false" outlineLevel="0" collapsed="false">
      <c r="A290" s="11" t="n">
        <v>4.69</v>
      </c>
      <c r="B290" s="11" t="n">
        <v>1.05</v>
      </c>
      <c r="C290" s="11" t="n">
        <v>3.43</v>
      </c>
      <c r="D290" s="11" t="n">
        <v>5.67</v>
      </c>
      <c r="E290" s="12" t="n">
        <v>5.1</v>
      </c>
      <c r="F290" s="11" t="n">
        <v>5</v>
      </c>
      <c r="G290" s="11" t="n">
        <v>4</v>
      </c>
      <c r="H290" s="11" t="n">
        <v>9</v>
      </c>
      <c r="I290" s="11" t="n">
        <v>6.44</v>
      </c>
      <c r="J290" s="11" t="n">
        <v>0.88</v>
      </c>
      <c r="K290" s="11" t="n">
        <v>4</v>
      </c>
      <c r="L290" s="11" t="n">
        <v>86.64</v>
      </c>
      <c r="M290" s="11" t="n">
        <v>0</v>
      </c>
      <c r="N290" s="11" t="n">
        <v>0</v>
      </c>
      <c r="O290" s="11" t="n">
        <v>0</v>
      </c>
      <c r="P290" s="11" t="n">
        <v>1</v>
      </c>
      <c r="S290" s="11" t="n">
        <v>6.44</v>
      </c>
      <c r="T290" s="11" t="n">
        <v>3.43</v>
      </c>
      <c r="U290" s="11" t="n">
        <v>4.69</v>
      </c>
      <c r="V290" s="11" t="n">
        <v>5.67</v>
      </c>
      <c r="W290" s="11" t="n">
        <v>5</v>
      </c>
      <c r="X290" s="12" t="n">
        <v>5.1</v>
      </c>
      <c r="AB290" s="18" t="n">
        <v>268</v>
      </c>
      <c r="AC290" s="18" t="n">
        <v>5.17288537356528</v>
      </c>
      <c r="AD290" s="18" t="n">
        <v>0.987114626434718</v>
      </c>
      <c r="AE290" s="18" t="n">
        <v>1.3543884412765</v>
      </c>
      <c r="AF290" s="8"/>
      <c r="AG290" s="18" t="n">
        <v>83.3333333333333</v>
      </c>
      <c r="AH290" s="18" t="n">
        <v>5.95</v>
      </c>
      <c r="AI290" s="8"/>
      <c r="AJ290" s="8"/>
      <c r="AK290" s="8"/>
      <c r="AL290" s="8"/>
      <c r="AM290" s="16" t="n">
        <v>5.20775548341597</v>
      </c>
      <c r="AN290" s="17" t="n">
        <f aca="false">+(AM290-$AL$2)/$AL$3</f>
        <v>0.290214819236516</v>
      </c>
      <c r="AO290" s="4" t="n">
        <v>1.11445475053387</v>
      </c>
    </row>
    <row r="291" customFormat="false" ht="12.75" hidden="false" customHeight="false" outlineLevel="0" collapsed="false">
      <c r="A291" s="11" t="n">
        <v>5.74</v>
      </c>
      <c r="B291" s="11" t="n">
        <v>3.85</v>
      </c>
      <c r="C291" s="11" t="n">
        <v>6.09</v>
      </c>
      <c r="D291" s="11" t="n">
        <v>5.25</v>
      </c>
      <c r="E291" s="12" t="n">
        <v>3.85</v>
      </c>
      <c r="F291" s="11" t="n">
        <v>3</v>
      </c>
      <c r="G291" s="11" t="n">
        <v>7</v>
      </c>
      <c r="H291" s="11" t="n">
        <v>9</v>
      </c>
      <c r="I291" s="11" t="n">
        <v>6.37</v>
      </c>
      <c r="J291" s="11" t="n">
        <v>0.88</v>
      </c>
      <c r="K291" s="11" t="n">
        <v>4</v>
      </c>
      <c r="L291" s="11" t="n">
        <v>86.64</v>
      </c>
      <c r="M291" s="11" t="n">
        <v>0</v>
      </c>
      <c r="N291" s="11" t="n">
        <v>0</v>
      </c>
      <c r="O291" s="11" t="n">
        <v>0</v>
      </c>
      <c r="P291" s="11" t="n">
        <v>1</v>
      </c>
      <c r="S291" s="11" t="n">
        <v>6.37</v>
      </c>
      <c r="T291" s="11" t="n">
        <v>6.09</v>
      </c>
      <c r="U291" s="11" t="n">
        <v>5.74</v>
      </c>
      <c r="V291" s="11" t="n">
        <v>5.25</v>
      </c>
      <c r="W291" s="11" t="n">
        <v>3</v>
      </c>
      <c r="X291" s="12" t="n">
        <v>3.85</v>
      </c>
      <c r="AB291" s="18" t="n">
        <v>269</v>
      </c>
      <c r="AC291" s="18" t="n">
        <v>5.45552016834735</v>
      </c>
      <c r="AD291" s="18" t="n">
        <v>0.0744798316526465</v>
      </c>
      <c r="AE291" s="18" t="n">
        <v>0.102191397429603</v>
      </c>
      <c r="AF291" s="8"/>
      <c r="AG291" s="18" t="n">
        <v>83.6448598130841</v>
      </c>
      <c r="AH291" s="18" t="n">
        <v>5.95</v>
      </c>
      <c r="AI291" s="8"/>
      <c r="AJ291" s="8"/>
      <c r="AK291" s="8"/>
      <c r="AL291" s="8"/>
      <c r="AM291" s="16" t="n">
        <v>5.27747207729353</v>
      </c>
      <c r="AN291" s="17" t="n">
        <f aca="false">+(AM291-$AL$2)/$AL$3</f>
        <v>0.445816194097165</v>
      </c>
      <c r="AO291" s="4" t="n">
        <v>1.40297789365976</v>
      </c>
    </row>
    <row r="292" customFormat="false" ht="12.75" hidden="false" customHeight="false" outlineLevel="0" collapsed="false">
      <c r="A292" s="11" t="n">
        <v>4.41</v>
      </c>
      <c r="B292" s="11" t="n">
        <v>4.2</v>
      </c>
      <c r="C292" s="11" t="n">
        <v>3.92</v>
      </c>
      <c r="D292" s="11" t="n">
        <v>5.6</v>
      </c>
      <c r="E292" s="12" t="n">
        <v>6.3</v>
      </c>
      <c r="F292" s="11" t="n">
        <v>4</v>
      </c>
      <c r="G292" s="11" t="n">
        <v>3</v>
      </c>
      <c r="H292" s="11" t="n">
        <v>9</v>
      </c>
      <c r="I292" s="11" t="n">
        <v>6.16</v>
      </c>
      <c r="J292" s="11" t="n">
        <v>0.88</v>
      </c>
      <c r="K292" s="11" t="n">
        <v>4</v>
      </c>
      <c r="L292" s="11" t="n">
        <v>86.64</v>
      </c>
      <c r="M292" s="11" t="n">
        <v>0</v>
      </c>
      <c r="N292" s="11" t="n">
        <v>0</v>
      </c>
      <c r="O292" s="11" t="n">
        <v>0</v>
      </c>
      <c r="P292" s="11" t="n">
        <v>1</v>
      </c>
      <c r="S292" s="11" t="n">
        <v>6.16</v>
      </c>
      <c r="T292" s="11" t="n">
        <v>3.92</v>
      </c>
      <c r="U292" s="11" t="n">
        <v>4.41</v>
      </c>
      <c r="V292" s="11" t="n">
        <v>5.6</v>
      </c>
      <c r="W292" s="11" t="n">
        <v>4</v>
      </c>
      <c r="X292" s="12" t="n">
        <v>6.3</v>
      </c>
      <c r="AB292" s="18" t="n">
        <v>270</v>
      </c>
      <c r="AC292" s="18" t="n">
        <v>5.77549527622771</v>
      </c>
      <c r="AD292" s="18" t="n">
        <v>0.0345047237722902</v>
      </c>
      <c r="AE292" s="18" t="n">
        <v>0.0473428290850263</v>
      </c>
      <c r="AF292" s="8"/>
      <c r="AG292" s="18" t="n">
        <v>83.9563862928349</v>
      </c>
      <c r="AH292" s="18" t="n">
        <v>6.02</v>
      </c>
      <c r="AI292" s="8"/>
      <c r="AJ292" s="8"/>
      <c r="AK292" s="8"/>
      <c r="AL292" s="8"/>
      <c r="AM292" s="16" t="n">
        <v>5.75844379495698</v>
      </c>
      <c r="AN292" s="17" t="n">
        <f aca="false">+(AM292-$AL$2)/$AL$3</f>
        <v>1.51930324180007</v>
      </c>
      <c r="AO292" s="4" t="n">
        <v>0.262828148846423</v>
      </c>
    </row>
    <row r="293" customFormat="false" ht="12.75" hidden="false" customHeight="false" outlineLevel="0" collapsed="false">
      <c r="A293" s="11" t="n">
        <v>4.06</v>
      </c>
      <c r="B293" s="11" t="n">
        <v>4.2</v>
      </c>
      <c r="C293" s="11" t="n">
        <v>6.72</v>
      </c>
      <c r="D293" s="11" t="n">
        <v>3.85</v>
      </c>
      <c r="E293" s="12" t="n">
        <v>5.6</v>
      </c>
      <c r="F293" s="11" t="n">
        <v>3</v>
      </c>
      <c r="G293" s="11" t="n">
        <v>2</v>
      </c>
      <c r="H293" s="11" t="n">
        <v>9</v>
      </c>
      <c r="I293" s="11" t="n">
        <v>6.23</v>
      </c>
      <c r="J293" s="11" t="n">
        <v>0.88</v>
      </c>
      <c r="K293" s="11" t="n">
        <v>4</v>
      </c>
      <c r="L293" s="11" t="n">
        <v>86.64</v>
      </c>
      <c r="M293" s="11" t="n">
        <v>0</v>
      </c>
      <c r="N293" s="11" t="n">
        <v>0</v>
      </c>
      <c r="O293" s="11" t="n">
        <v>0</v>
      </c>
      <c r="P293" s="11" t="n">
        <v>1</v>
      </c>
      <c r="S293" s="11" t="n">
        <v>6.23</v>
      </c>
      <c r="T293" s="11" t="n">
        <v>6.72</v>
      </c>
      <c r="U293" s="11" t="n">
        <v>4.06</v>
      </c>
      <c r="V293" s="11" t="n">
        <v>3.85</v>
      </c>
      <c r="W293" s="11" t="n">
        <v>3</v>
      </c>
      <c r="X293" s="12" t="n">
        <v>5.6</v>
      </c>
      <c r="AB293" s="18" t="n">
        <v>271</v>
      </c>
      <c r="AC293" s="18" t="n">
        <v>5.66679753625378</v>
      </c>
      <c r="AD293" s="18" t="n">
        <v>0.0732024637462159</v>
      </c>
      <c r="AE293" s="18" t="n">
        <v>0.100438761736243</v>
      </c>
      <c r="AF293" s="8"/>
      <c r="AG293" s="18" t="n">
        <v>84.2679127725857</v>
      </c>
      <c r="AH293" s="18" t="n">
        <v>6.02</v>
      </c>
      <c r="AI293" s="8"/>
      <c r="AJ293" s="8"/>
      <c r="AK293" s="8"/>
      <c r="AL293" s="8"/>
      <c r="AM293" s="16" t="n">
        <v>5.81157163509536</v>
      </c>
      <c r="AN293" s="17" t="n">
        <f aca="false">+(AM293-$AL$2)/$AL$3</f>
        <v>1.63787996090123</v>
      </c>
      <c r="AO293" s="4" t="n">
        <v>0.189933136791641</v>
      </c>
    </row>
    <row r="294" customFormat="false" ht="12.75" hidden="false" customHeight="false" outlineLevel="0" collapsed="false">
      <c r="A294" s="11" t="n">
        <v>3.64</v>
      </c>
      <c r="B294" s="11" t="n">
        <v>4.9</v>
      </c>
      <c r="C294" s="11" t="n">
        <v>5.18</v>
      </c>
      <c r="D294" s="11" t="n">
        <v>4.97</v>
      </c>
      <c r="E294" s="12" t="n">
        <v>4.9</v>
      </c>
      <c r="F294" s="11" t="n">
        <v>3</v>
      </c>
      <c r="G294" s="11" t="n">
        <v>3</v>
      </c>
      <c r="H294" s="11" t="n">
        <v>9</v>
      </c>
      <c r="I294" s="11" t="n">
        <v>6.72</v>
      </c>
      <c r="J294" s="11" t="n">
        <v>0.88</v>
      </c>
      <c r="K294" s="11" t="n">
        <v>4</v>
      </c>
      <c r="L294" s="11" t="n">
        <v>86.64</v>
      </c>
      <c r="M294" s="11" t="n">
        <v>0</v>
      </c>
      <c r="N294" s="11" t="n">
        <v>0</v>
      </c>
      <c r="O294" s="11" t="n">
        <v>0</v>
      </c>
      <c r="P294" s="11" t="n">
        <v>1</v>
      </c>
      <c r="S294" s="11" t="n">
        <v>6.72</v>
      </c>
      <c r="T294" s="11" t="n">
        <v>5.18</v>
      </c>
      <c r="U294" s="11" t="n">
        <v>3.64</v>
      </c>
      <c r="V294" s="11" t="n">
        <v>4.97</v>
      </c>
      <c r="W294" s="11" t="n">
        <v>3</v>
      </c>
      <c r="X294" s="12" t="n">
        <v>4.9</v>
      </c>
      <c r="AB294" s="18" t="n">
        <v>272</v>
      </c>
      <c r="AC294" s="18" t="n">
        <v>5.0243263631995</v>
      </c>
      <c r="AD294" s="18" t="n">
        <v>0.855673636800499</v>
      </c>
      <c r="AE294" s="18" t="n">
        <v>1.17404245885143</v>
      </c>
      <c r="AF294" s="8"/>
      <c r="AG294" s="18" t="n">
        <v>84.5794392523364</v>
      </c>
      <c r="AH294" s="18" t="n">
        <v>6.02</v>
      </c>
      <c r="AI294" s="8"/>
      <c r="AJ294" s="8"/>
      <c r="AK294" s="8"/>
      <c r="AL294" s="8"/>
      <c r="AM294" s="16" t="n">
        <v>5.50615077378389</v>
      </c>
      <c r="AN294" s="17" t="n">
        <f aca="false">+(AM294-$AL$2)/$AL$3</f>
        <v>0.956207158373691</v>
      </c>
      <c r="AO294" s="4" t="n">
        <v>0.801080869697388</v>
      </c>
    </row>
    <row r="295" customFormat="false" ht="12.75" hidden="false" customHeight="false" outlineLevel="0" collapsed="false">
      <c r="A295" s="11" t="n">
        <v>4.27</v>
      </c>
      <c r="B295" s="11" t="n">
        <v>3.5</v>
      </c>
      <c r="C295" s="11" t="n">
        <v>6.51</v>
      </c>
      <c r="D295" s="11" t="n">
        <v>4.83</v>
      </c>
      <c r="E295" s="12" t="n">
        <v>4.7</v>
      </c>
      <c r="F295" s="11" t="n">
        <v>4</v>
      </c>
      <c r="G295" s="11" t="n">
        <v>4</v>
      </c>
      <c r="H295" s="11" t="n">
        <v>9</v>
      </c>
      <c r="I295" s="11" t="n">
        <v>5.88</v>
      </c>
      <c r="J295" s="11" t="n">
        <v>0.88</v>
      </c>
      <c r="K295" s="11" t="n">
        <v>4</v>
      </c>
      <c r="L295" s="11" t="n">
        <v>86.64</v>
      </c>
      <c r="M295" s="11" t="n">
        <v>0</v>
      </c>
      <c r="N295" s="11" t="n">
        <v>0</v>
      </c>
      <c r="O295" s="11" t="n">
        <v>0</v>
      </c>
      <c r="P295" s="11" t="n">
        <v>1</v>
      </c>
      <c r="S295" s="11" t="n">
        <v>5.88</v>
      </c>
      <c r="T295" s="11" t="n">
        <v>6.51</v>
      </c>
      <c r="U295" s="11" t="n">
        <v>4.27</v>
      </c>
      <c r="V295" s="11" t="n">
        <v>4.83</v>
      </c>
      <c r="W295" s="11" t="n">
        <v>4</v>
      </c>
      <c r="X295" s="12" t="n">
        <v>4.7</v>
      </c>
      <c r="AB295" s="18" t="n">
        <v>273</v>
      </c>
      <c r="AC295" s="18" t="n">
        <v>4.90212398214229</v>
      </c>
      <c r="AD295" s="18" t="n">
        <v>0.557876017857714</v>
      </c>
      <c r="AE295" s="18" t="n">
        <v>0.765443860335527</v>
      </c>
      <c r="AF295" s="8"/>
      <c r="AG295" s="18" t="n">
        <v>84.8909657320872</v>
      </c>
      <c r="AH295" s="18" t="n">
        <v>6.02</v>
      </c>
      <c r="AI295" s="8"/>
      <c r="AJ295" s="8"/>
      <c r="AK295" s="8"/>
      <c r="AL295" s="8"/>
      <c r="AM295" s="16" t="n">
        <v>5.64816647634235</v>
      </c>
      <c r="AN295" s="17" t="n">
        <f aca="false">+(AM295-$AL$2)/$AL$3</f>
        <v>1.27317385655617</v>
      </c>
      <c r="AO295" s="4" t="n">
        <v>0.70227042507063</v>
      </c>
    </row>
    <row r="296" customFormat="false" ht="12.75" hidden="false" customHeight="false" outlineLevel="0" collapsed="false">
      <c r="A296" s="11" t="n">
        <v>3.71</v>
      </c>
      <c r="B296" s="11" t="n">
        <v>4.2</v>
      </c>
      <c r="C296" s="11" t="n">
        <v>5.46</v>
      </c>
      <c r="D296" s="11" t="n">
        <v>5.18</v>
      </c>
      <c r="E296" s="12" t="n">
        <v>6.2</v>
      </c>
      <c r="F296" s="11" t="n">
        <v>2</v>
      </c>
      <c r="G296" s="11" t="n">
        <v>3</v>
      </c>
      <c r="H296" s="11" t="n">
        <v>9</v>
      </c>
      <c r="I296" s="11" t="n">
        <v>5.88</v>
      </c>
      <c r="J296" s="11" t="n">
        <v>0.88</v>
      </c>
      <c r="K296" s="11" t="n">
        <v>4</v>
      </c>
      <c r="L296" s="11" t="n">
        <v>86.64</v>
      </c>
      <c r="M296" s="11" t="n">
        <v>0</v>
      </c>
      <c r="N296" s="11" t="n">
        <v>0</v>
      </c>
      <c r="O296" s="11" t="n">
        <v>0</v>
      </c>
      <c r="P296" s="11" t="n">
        <v>1</v>
      </c>
      <c r="S296" s="11" t="n">
        <v>5.88</v>
      </c>
      <c r="T296" s="11" t="n">
        <v>5.46</v>
      </c>
      <c r="U296" s="11" t="n">
        <v>3.71</v>
      </c>
      <c r="V296" s="11" t="n">
        <v>5.18</v>
      </c>
      <c r="W296" s="11" t="n">
        <v>2</v>
      </c>
      <c r="X296" s="12" t="n">
        <v>6.2</v>
      </c>
      <c r="AB296" s="18" t="n">
        <v>274</v>
      </c>
      <c r="AC296" s="18" t="n">
        <v>4.21526573663555</v>
      </c>
      <c r="AD296" s="18" t="n">
        <v>1.80473426336445</v>
      </c>
      <c r="AE296" s="18" t="n">
        <v>2.47621822270519</v>
      </c>
      <c r="AF296" s="8"/>
      <c r="AG296" s="18" t="n">
        <v>85.202492211838</v>
      </c>
      <c r="AH296" s="18" t="n">
        <v>6.02</v>
      </c>
      <c r="AI296" s="8"/>
      <c r="AJ296" s="8"/>
      <c r="AK296" s="8"/>
      <c r="AL296" s="8"/>
      <c r="AM296" s="16" t="n">
        <v>5.35874687394749</v>
      </c>
      <c r="AN296" s="17" t="n">
        <f aca="false">+(AM296-$AL$2)/$AL$3</f>
        <v>0.627214472433701</v>
      </c>
      <c r="AO296" s="4" t="n">
        <v>1.48355286893974</v>
      </c>
    </row>
    <row r="297" customFormat="false" ht="12.75" hidden="false" customHeight="false" outlineLevel="0" collapsed="false">
      <c r="A297" s="11" t="n">
        <v>5.53</v>
      </c>
      <c r="B297" s="11" t="n">
        <v>5.25</v>
      </c>
      <c r="C297" s="11" t="n">
        <v>4.76</v>
      </c>
      <c r="D297" s="11" t="n">
        <v>5.6</v>
      </c>
      <c r="E297" s="12" t="n">
        <v>5.25</v>
      </c>
      <c r="F297" s="11" t="n">
        <v>1</v>
      </c>
      <c r="G297" s="11" t="n">
        <v>6</v>
      </c>
      <c r="H297" s="11" t="n">
        <v>9</v>
      </c>
      <c r="I297" s="11" t="n">
        <v>5.81</v>
      </c>
      <c r="J297" s="11" t="n">
        <v>0.88</v>
      </c>
      <c r="K297" s="11" t="n">
        <v>4</v>
      </c>
      <c r="L297" s="11" t="n">
        <v>86.64</v>
      </c>
      <c r="M297" s="11" t="n">
        <v>0</v>
      </c>
      <c r="N297" s="11" t="n">
        <v>0</v>
      </c>
      <c r="O297" s="11" t="n">
        <v>0</v>
      </c>
      <c r="P297" s="11" t="n">
        <v>1</v>
      </c>
      <c r="S297" s="11" t="n">
        <v>5.81</v>
      </c>
      <c r="T297" s="11" t="n">
        <v>4.76</v>
      </c>
      <c r="U297" s="11" t="n">
        <v>5.53</v>
      </c>
      <c r="V297" s="11" t="n">
        <v>5.6</v>
      </c>
      <c r="W297" s="11" t="n">
        <v>1</v>
      </c>
      <c r="X297" s="12" t="n">
        <v>5.25</v>
      </c>
      <c r="AB297" s="18" t="n">
        <v>275</v>
      </c>
      <c r="AC297" s="18" t="n">
        <v>5.04790528853205</v>
      </c>
      <c r="AD297" s="18" t="n">
        <v>0.972094711467945</v>
      </c>
      <c r="AE297" s="18" t="n">
        <v>1.33378009582687</v>
      </c>
      <c r="AF297" s="8"/>
      <c r="AG297" s="18" t="n">
        <v>85.5140186915888</v>
      </c>
      <c r="AH297" s="18" t="n">
        <v>6.02</v>
      </c>
      <c r="AI297" s="8"/>
      <c r="AJ297" s="8"/>
      <c r="AK297" s="8"/>
      <c r="AL297" s="8"/>
      <c r="AM297" s="16" t="n">
        <v>5.92289722293317</v>
      </c>
      <c r="AN297" s="17" t="n">
        <f aca="false">+(AM297-$AL$2)/$AL$3</f>
        <v>1.886348991892</v>
      </c>
      <c r="AO297" s="4" t="n">
        <v>0.613455435777586</v>
      </c>
    </row>
    <row r="298" customFormat="false" ht="12.75" hidden="false" customHeight="false" outlineLevel="0" collapsed="false">
      <c r="A298" s="11" t="n">
        <v>4.83</v>
      </c>
      <c r="B298" s="11" t="n">
        <v>4.55</v>
      </c>
      <c r="C298" s="11" t="n">
        <v>4.06</v>
      </c>
      <c r="D298" s="11" t="n">
        <v>5.25</v>
      </c>
      <c r="E298" s="12" t="n">
        <v>4.55</v>
      </c>
      <c r="F298" s="11" t="n">
        <v>6</v>
      </c>
      <c r="G298" s="11" t="n">
        <v>5</v>
      </c>
      <c r="H298" s="11" t="n">
        <v>9</v>
      </c>
      <c r="I298" s="11" t="n">
        <v>6.02</v>
      </c>
      <c r="J298" s="11" t="n">
        <v>0.88</v>
      </c>
      <c r="K298" s="11" t="n">
        <v>4</v>
      </c>
      <c r="L298" s="11" t="n">
        <v>86.64</v>
      </c>
      <c r="M298" s="11" t="n">
        <v>0</v>
      </c>
      <c r="N298" s="11" t="n">
        <v>0</v>
      </c>
      <c r="O298" s="11" t="n">
        <v>0</v>
      </c>
      <c r="P298" s="11" t="n">
        <v>1</v>
      </c>
      <c r="S298" s="11" t="n">
        <v>6.02</v>
      </c>
      <c r="T298" s="11" t="n">
        <v>4.06</v>
      </c>
      <c r="U298" s="11" t="n">
        <v>4.83</v>
      </c>
      <c r="V298" s="11" t="n">
        <v>5.25</v>
      </c>
      <c r="W298" s="11" t="n">
        <v>6</v>
      </c>
      <c r="X298" s="12" t="n">
        <v>4.55</v>
      </c>
      <c r="AB298" s="18" t="n">
        <v>276</v>
      </c>
      <c r="AC298" s="18" t="n">
        <v>5.00442026175845</v>
      </c>
      <c r="AD298" s="18" t="n">
        <v>0.735579738241551</v>
      </c>
      <c r="AE298" s="18" t="n">
        <v>1.00926545755873</v>
      </c>
      <c r="AF298" s="8"/>
      <c r="AG298" s="18" t="n">
        <v>85.8255451713396</v>
      </c>
      <c r="AH298" s="18" t="n">
        <v>6.02</v>
      </c>
      <c r="AI298" s="8"/>
      <c r="AJ298" s="8"/>
      <c r="AK298" s="8"/>
      <c r="AL298" s="8"/>
      <c r="AM298" s="16" t="n">
        <v>5.45326609107058</v>
      </c>
      <c r="AN298" s="17" t="n">
        <f aca="false">+(AM298-$AL$2)/$AL$3</f>
        <v>0.838173145499905</v>
      </c>
      <c r="AO298" s="4" t="n">
        <v>0.969687016764588</v>
      </c>
    </row>
    <row r="299" customFormat="false" ht="12.75" hidden="false" customHeight="false" outlineLevel="0" collapsed="false">
      <c r="A299" s="11" t="n">
        <v>5.11</v>
      </c>
      <c r="B299" s="11" t="n">
        <v>5.25</v>
      </c>
      <c r="C299" s="11" t="n">
        <v>6.44</v>
      </c>
      <c r="D299" s="11" t="n">
        <v>4.76</v>
      </c>
      <c r="E299" s="12" t="n">
        <v>5.25</v>
      </c>
      <c r="F299" s="11" t="n">
        <v>3</v>
      </c>
      <c r="G299" s="11" t="n">
        <v>4</v>
      </c>
      <c r="H299" s="11" t="n">
        <v>9</v>
      </c>
      <c r="I299" s="11" t="n">
        <v>6.09</v>
      </c>
      <c r="J299" s="11" t="n">
        <v>0.88</v>
      </c>
      <c r="K299" s="11" t="n">
        <v>4</v>
      </c>
      <c r="L299" s="11" t="n">
        <v>86.64</v>
      </c>
      <c r="M299" s="11" t="n">
        <v>1</v>
      </c>
      <c r="N299" s="11" t="n">
        <v>0</v>
      </c>
      <c r="O299" s="11" t="n">
        <v>0</v>
      </c>
      <c r="P299" s="11" t="n">
        <v>0</v>
      </c>
      <c r="S299" s="11" t="n">
        <v>6.09</v>
      </c>
      <c r="T299" s="11" t="n">
        <v>6.44</v>
      </c>
      <c r="U299" s="11" t="n">
        <v>5.11</v>
      </c>
      <c r="V299" s="11" t="n">
        <v>4.76</v>
      </c>
      <c r="W299" s="11" t="n">
        <v>3</v>
      </c>
      <c r="X299" s="12" t="n">
        <v>5.25</v>
      </c>
      <c r="AB299" s="18" t="n">
        <v>277</v>
      </c>
      <c r="AC299" s="18" t="n">
        <v>5.10672729600591</v>
      </c>
      <c r="AD299" s="18" t="n">
        <v>0.423272703994087</v>
      </c>
      <c r="AE299" s="18" t="n">
        <v>0.580758953869432</v>
      </c>
      <c r="AF299" s="8"/>
      <c r="AG299" s="18" t="n">
        <v>86.1370716510903</v>
      </c>
      <c r="AH299" s="18" t="n">
        <v>6.09</v>
      </c>
      <c r="AI299" s="8"/>
      <c r="AJ299" s="8"/>
      <c r="AK299" s="8"/>
      <c r="AL299" s="8"/>
      <c r="AM299" s="16" t="n">
        <v>5.43107722817817</v>
      </c>
      <c r="AN299" s="17" t="n">
        <f aca="false">+(AM299-$AL$2)/$AL$3</f>
        <v>0.788649533105471</v>
      </c>
      <c r="AO299" s="4" t="n">
        <v>1.09617641016651</v>
      </c>
    </row>
    <row r="300" customFormat="false" ht="12.75" hidden="false" customHeight="false" outlineLevel="0" collapsed="false">
      <c r="A300" s="11" t="n">
        <v>4.06</v>
      </c>
      <c r="B300" s="11" t="n">
        <v>4.2</v>
      </c>
      <c r="C300" s="11" t="n">
        <v>6.3</v>
      </c>
      <c r="D300" s="11" t="n">
        <v>5.04</v>
      </c>
      <c r="E300" s="12" t="n">
        <v>4.7</v>
      </c>
      <c r="F300" s="11" t="n">
        <v>4</v>
      </c>
      <c r="G300" s="11" t="n">
        <v>3</v>
      </c>
      <c r="H300" s="11" t="n">
        <v>9</v>
      </c>
      <c r="I300" s="11" t="n">
        <v>5.74</v>
      </c>
      <c r="J300" s="11" t="n">
        <v>0.88</v>
      </c>
      <c r="K300" s="11" t="n">
        <v>4</v>
      </c>
      <c r="L300" s="11" t="n">
        <v>86.64</v>
      </c>
      <c r="M300" s="11" t="n">
        <v>1</v>
      </c>
      <c r="N300" s="11" t="n">
        <v>0</v>
      </c>
      <c r="O300" s="11" t="n">
        <v>0</v>
      </c>
      <c r="P300" s="11" t="n">
        <v>0</v>
      </c>
      <c r="S300" s="11" t="n">
        <v>5.74</v>
      </c>
      <c r="T300" s="11" t="n">
        <v>6.3</v>
      </c>
      <c r="U300" s="11" t="n">
        <v>4.06</v>
      </c>
      <c r="V300" s="11" t="n">
        <v>5.04</v>
      </c>
      <c r="W300" s="11" t="n">
        <v>4</v>
      </c>
      <c r="X300" s="12" t="n">
        <v>4.7</v>
      </c>
      <c r="AB300" s="18" t="n">
        <v>278</v>
      </c>
      <c r="AC300" s="18" t="n">
        <v>6.0059289411684</v>
      </c>
      <c r="AD300" s="18" t="n">
        <v>0.504071058831603</v>
      </c>
      <c r="AE300" s="18" t="n">
        <v>0.69161979508839</v>
      </c>
      <c r="AF300" s="8"/>
      <c r="AG300" s="18" t="n">
        <v>86.4485981308411</v>
      </c>
      <c r="AH300" s="18" t="n">
        <v>6.09</v>
      </c>
      <c r="AI300" s="8"/>
      <c r="AJ300" s="8"/>
      <c r="AK300" s="8"/>
      <c r="AL300" s="8"/>
      <c r="AM300" s="16" t="n">
        <v>5.23440659191047</v>
      </c>
      <c r="AN300" s="17" t="n">
        <f aca="false">+(AM300-$AL$2)/$AL$3</f>
        <v>0.349697775770331</v>
      </c>
      <c r="AO300" s="4" t="n">
        <v>2.03833525152015</v>
      </c>
    </row>
    <row r="301" customFormat="false" ht="12.75" hidden="false" customHeight="false" outlineLevel="0" collapsed="false">
      <c r="A301" s="11" t="n">
        <v>3.78</v>
      </c>
      <c r="B301" s="11" t="n">
        <v>3.15</v>
      </c>
      <c r="C301" s="11" t="n">
        <v>6.44</v>
      </c>
      <c r="D301" s="11" t="n">
        <v>4.83</v>
      </c>
      <c r="E301" s="12" t="n">
        <v>4.35</v>
      </c>
      <c r="F301" s="11" t="n">
        <v>3</v>
      </c>
      <c r="G301" s="11" t="n">
        <v>4</v>
      </c>
      <c r="H301" s="11" t="n">
        <v>9</v>
      </c>
      <c r="I301" s="11" t="n">
        <v>6.58</v>
      </c>
      <c r="J301" s="11" t="n">
        <v>0.88</v>
      </c>
      <c r="K301" s="11" t="n">
        <v>4</v>
      </c>
      <c r="L301" s="11" t="n">
        <v>86.64</v>
      </c>
      <c r="M301" s="11" t="n">
        <v>1</v>
      </c>
      <c r="N301" s="11" t="n">
        <v>0</v>
      </c>
      <c r="O301" s="11" t="n">
        <v>0</v>
      </c>
      <c r="P301" s="11" t="n">
        <v>0</v>
      </c>
      <c r="S301" s="11" t="n">
        <v>6.58</v>
      </c>
      <c r="T301" s="11" t="n">
        <v>6.44</v>
      </c>
      <c r="U301" s="11" t="n">
        <v>3.78</v>
      </c>
      <c r="V301" s="11" t="n">
        <v>4.83</v>
      </c>
      <c r="W301" s="11" t="n">
        <v>3</v>
      </c>
      <c r="X301" s="12" t="n">
        <v>4.35</v>
      </c>
      <c r="AB301" s="18" t="n">
        <v>279</v>
      </c>
      <c r="AC301" s="18" t="n">
        <v>5.56835805201734</v>
      </c>
      <c r="AD301" s="18" t="n">
        <v>0.521641947982656</v>
      </c>
      <c r="AE301" s="18" t="n">
        <v>0.715728250714348</v>
      </c>
      <c r="AF301" s="8"/>
      <c r="AG301" s="18" t="n">
        <v>86.7601246105919</v>
      </c>
      <c r="AH301" s="18" t="n">
        <v>6.09</v>
      </c>
      <c r="AI301" s="8"/>
      <c r="AJ301" s="8"/>
      <c r="AK301" s="8"/>
      <c r="AL301" s="8"/>
      <c r="AM301" s="16" t="n">
        <v>5.56957668009814</v>
      </c>
      <c r="AN301" s="17" t="n">
        <f aca="false">+(AM301-$AL$2)/$AL$3</f>
        <v>1.09776826564199</v>
      </c>
      <c r="AO301" s="4" t="n">
        <v>0.425921919419109</v>
      </c>
    </row>
    <row r="302" customFormat="false" ht="12.75" hidden="false" customHeight="false" outlineLevel="0" collapsed="false">
      <c r="A302" s="11" t="n">
        <v>4.27</v>
      </c>
      <c r="B302" s="11" t="n">
        <v>3.85</v>
      </c>
      <c r="C302" s="11" t="n">
        <v>4.76</v>
      </c>
      <c r="D302" s="11" t="n">
        <v>4.13</v>
      </c>
      <c r="E302" s="12" t="n">
        <v>3.85</v>
      </c>
      <c r="F302" s="11" t="n">
        <v>3</v>
      </c>
      <c r="G302" s="11" t="n">
        <v>5</v>
      </c>
      <c r="H302" s="11" t="n">
        <v>9</v>
      </c>
      <c r="I302" s="11" t="n">
        <v>6.44</v>
      </c>
      <c r="J302" s="11" t="n">
        <v>0.88</v>
      </c>
      <c r="K302" s="11" t="n">
        <v>4</v>
      </c>
      <c r="L302" s="11" t="n">
        <v>86.64</v>
      </c>
      <c r="M302" s="11" t="n">
        <v>1</v>
      </c>
      <c r="N302" s="11" t="n">
        <v>0</v>
      </c>
      <c r="O302" s="11" t="n">
        <v>0</v>
      </c>
      <c r="P302" s="11" t="n">
        <v>0</v>
      </c>
      <c r="S302" s="11" t="n">
        <v>6.44</v>
      </c>
      <c r="T302" s="11" t="n">
        <v>4.76</v>
      </c>
      <c r="U302" s="11" t="n">
        <v>4.27</v>
      </c>
      <c r="V302" s="11" t="n">
        <v>4.13</v>
      </c>
      <c r="W302" s="11" t="n">
        <v>3</v>
      </c>
      <c r="X302" s="12" t="n">
        <v>3.85</v>
      </c>
      <c r="AB302" s="18" t="n">
        <v>280</v>
      </c>
      <c r="AC302" s="18" t="n">
        <v>5.3238158702381</v>
      </c>
      <c r="AD302" s="18" t="n">
        <v>1.5361841297619</v>
      </c>
      <c r="AE302" s="18" t="n">
        <v>2.10774916438696</v>
      </c>
      <c r="AF302" s="8"/>
      <c r="AG302" s="18" t="n">
        <v>87.0716510903427</v>
      </c>
      <c r="AH302" s="18" t="n">
        <v>6.09</v>
      </c>
      <c r="AI302" s="8"/>
      <c r="AJ302" s="8"/>
      <c r="AK302" s="8"/>
      <c r="AL302" s="8"/>
      <c r="AM302" s="16" t="n">
        <v>5.45135351096558</v>
      </c>
      <c r="AN302" s="17" t="n">
        <f aca="false">+(AM302-$AL$2)/$AL$3</f>
        <v>0.83390443302678</v>
      </c>
      <c r="AO302" s="4" t="n">
        <v>0.588132152634424</v>
      </c>
    </row>
    <row r="303" customFormat="false" ht="12.75" hidden="false" customHeight="false" outlineLevel="0" collapsed="false">
      <c r="A303" s="11" t="n">
        <v>5.04</v>
      </c>
      <c r="B303" s="11" t="n">
        <v>5.25</v>
      </c>
      <c r="C303" s="11" t="n">
        <v>5.81</v>
      </c>
      <c r="D303" s="11" t="n">
        <v>4.48</v>
      </c>
      <c r="E303" s="12" t="n">
        <v>5.8</v>
      </c>
      <c r="F303" s="11" t="n">
        <v>4</v>
      </c>
      <c r="G303" s="11" t="n">
        <v>4</v>
      </c>
      <c r="H303" s="11" t="n">
        <v>9</v>
      </c>
      <c r="I303" s="11" t="n">
        <v>5.67</v>
      </c>
      <c r="J303" s="11" t="n">
        <v>0.88</v>
      </c>
      <c r="K303" s="11" t="n">
        <v>4</v>
      </c>
      <c r="L303" s="11" t="n">
        <v>86.64</v>
      </c>
      <c r="M303" s="11" t="n">
        <v>1</v>
      </c>
      <c r="N303" s="11" t="n">
        <v>0</v>
      </c>
      <c r="O303" s="11" t="n">
        <v>0</v>
      </c>
      <c r="P303" s="11" t="n">
        <v>0</v>
      </c>
      <c r="S303" s="11" t="n">
        <v>5.67</v>
      </c>
      <c r="T303" s="11" t="n">
        <v>5.81</v>
      </c>
      <c r="U303" s="11" t="n">
        <v>5.04</v>
      </c>
      <c r="V303" s="11" t="n">
        <v>4.48</v>
      </c>
      <c r="W303" s="11" t="n">
        <v>4</v>
      </c>
      <c r="X303" s="12" t="n">
        <v>5.8</v>
      </c>
      <c r="AB303" s="18" t="n">
        <v>281</v>
      </c>
      <c r="AC303" s="18" t="n">
        <v>5.48176311942318</v>
      </c>
      <c r="AD303" s="18" t="n">
        <v>0.748236880576819</v>
      </c>
      <c r="AE303" s="18" t="n">
        <v>1.02663191816969</v>
      </c>
      <c r="AF303" s="8"/>
      <c r="AG303" s="18" t="n">
        <v>87.3831775700935</v>
      </c>
      <c r="AH303" s="18" t="n">
        <v>6.09</v>
      </c>
      <c r="AI303" s="8"/>
      <c r="AJ303" s="8"/>
      <c r="AK303" s="8"/>
      <c r="AL303" s="8"/>
      <c r="AM303" s="16" t="n">
        <v>5.84412830599755</v>
      </c>
      <c r="AN303" s="17" t="n">
        <f aca="false">+(AM303-$AL$2)/$AL$3</f>
        <v>1.71054361917123</v>
      </c>
      <c r="AO303" s="4" t="n">
        <v>-0.0468263582826022</v>
      </c>
    </row>
    <row r="304" customFormat="false" ht="12.75" hidden="false" customHeight="false" outlineLevel="0" collapsed="false">
      <c r="A304" s="11" t="n">
        <v>3.57</v>
      </c>
      <c r="B304" s="11" t="n">
        <v>5.95</v>
      </c>
      <c r="C304" s="11" t="n">
        <v>4.69</v>
      </c>
      <c r="D304" s="11" t="n">
        <v>5.46</v>
      </c>
      <c r="E304" s="12" t="n">
        <v>5.95</v>
      </c>
      <c r="F304" s="11" t="n">
        <v>3</v>
      </c>
      <c r="G304" s="11" t="n">
        <v>4</v>
      </c>
      <c r="H304" s="11" t="n">
        <v>9</v>
      </c>
      <c r="I304" s="11" t="n">
        <v>5.53</v>
      </c>
      <c r="J304" s="11" t="n">
        <v>0.88</v>
      </c>
      <c r="K304" s="11" t="n">
        <v>4</v>
      </c>
      <c r="L304" s="11" t="n">
        <v>86.64</v>
      </c>
      <c r="M304" s="11" t="n">
        <v>1</v>
      </c>
      <c r="N304" s="11" t="n">
        <v>0</v>
      </c>
      <c r="O304" s="11" t="n">
        <v>0</v>
      </c>
      <c r="P304" s="11" t="n">
        <v>0</v>
      </c>
      <c r="S304" s="11" t="n">
        <v>5.53</v>
      </c>
      <c r="T304" s="11" t="n">
        <v>4.69</v>
      </c>
      <c r="U304" s="11" t="n">
        <v>3.57</v>
      </c>
      <c r="V304" s="11" t="n">
        <v>5.46</v>
      </c>
      <c r="W304" s="11" t="n">
        <v>3</v>
      </c>
      <c r="X304" s="12" t="n">
        <v>5.95</v>
      </c>
      <c r="AB304" s="18" t="n">
        <v>282</v>
      </c>
      <c r="AC304" s="18" t="n">
        <v>5.22837364942767</v>
      </c>
      <c r="AD304" s="18" t="n">
        <v>1.35162635057233</v>
      </c>
      <c r="AE304" s="18" t="n">
        <v>1.85452333205902</v>
      </c>
      <c r="AF304" s="8"/>
      <c r="AG304" s="18" t="n">
        <v>87.6947040498442</v>
      </c>
      <c r="AH304" s="18" t="n">
        <v>6.09</v>
      </c>
      <c r="AI304" s="8"/>
      <c r="AJ304" s="8"/>
      <c r="AK304" s="8"/>
      <c r="AL304" s="8"/>
      <c r="AM304" s="16" t="n">
        <v>5.3639879441511</v>
      </c>
      <c r="AN304" s="17" t="n">
        <f aca="false">+(AM304-$AL$2)/$AL$3</f>
        <v>0.638912085355753</v>
      </c>
      <c r="AO304" s="4" t="n">
        <v>0.900093182682207</v>
      </c>
    </row>
    <row r="305" customFormat="false" ht="12.75" hidden="false" customHeight="false" outlineLevel="0" collapsed="false">
      <c r="A305" s="11" t="n">
        <v>5.04</v>
      </c>
      <c r="B305" s="11" t="n">
        <v>4.9</v>
      </c>
      <c r="C305" s="11" t="n">
        <v>6.37</v>
      </c>
      <c r="D305" s="11" t="n">
        <v>4.48</v>
      </c>
      <c r="E305" s="12" t="n">
        <v>6.6</v>
      </c>
      <c r="F305" s="11" t="n">
        <v>1</v>
      </c>
      <c r="G305" s="11" t="n">
        <v>6</v>
      </c>
      <c r="H305" s="11" t="n">
        <v>9</v>
      </c>
      <c r="I305" s="11" t="n">
        <v>6.09</v>
      </c>
      <c r="J305" s="11" t="n">
        <v>0.88</v>
      </c>
      <c r="K305" s="11" t="n">
        <v>4</v>
      </c>
      <c r="L305" s="11" t="n">
        <v>86.64</v>
      </c>
      <c r="M305" s="11" t="n">
        <v>1</v>
      </c>
      <c r="N305" s="11" t="n">
        <v>0</v>
      </c>
      <c r="O305" s="11" t="n">
        <v>0</v>
      </c>
      <c r="P305" s="11" t="n">
        <v>0</v>
      </c>
      <c r="S305" s="11" t="n">
        <v>6.09</v>
      </c>
      <c r="T305" s="11" t="n">
        <v>6.37</v>
      </c>
      <c r="U305" s="11" t="n">
        <v>5.04</v>
      </c>
      <c r="V305" s="11" t="n">
        <v>4.48</v>
      </c>
      <c r="W305" s="11" t="n">
        <v>1</v>
      </c>
      <c r="X305" s="12" t="n">
        <v>6.6</v>
      </c>
      <c r="AB305" s="18" t="n">
        <v>283</v>
      </c>
      <c r="AC305" s="18" t="n">
        <v>5.44988479565134</v>
      </c>
      <c r="AD305" s="18" t="n">
        <v>0.64011520434866</v>
      </c>
      <c r="AE305" s="18" t="n">
        <v>0.878281620632543</v>
      </c>
      <c r="AF305" s="8"/>
      <c r="AG305" s="18" t="n">
        <v>88.006230529595</v>
      </c>
      <c r="AH305" s="18" t="n">
        <v>6.09</v>
      </c>
      <c r="AI305" s="8"/>
      <c r="AJ305" s="8"/>
      <c r="AK305" s="8"/>
      <c r="AL305" s="8"/>
      <c r="AM305" s="16" t="n">
        <v>5.82099337931519</v>
      </c>
      <c r="AN305" s="17" t="n">
        <f aca="false">+(AM305-$AL$2)/$AL$3</f>
        <v>1.65890847466893</v>
      </c>
      <c r="AO305" s="4" t="n">
        <v>0.369095389659342</v>
      </c>
    </row>
    <row r="306" customFormat="false" ht="12.75" hidden="false" customHeight="false" outlineLevel="0" collapsed="false">
      <c r="A306" s="11" t="n">
        <v>4.97</v>
      </c>
      <c r="B306" s="11" t="n">
        <v>5.25</v>
      </c>
      <c r="C306" s="11" t="n">
        <v>4.97</v>
      </c>
      <c r="D306" s="11" t="n">
        <v>5.81</v>
      </c>
      <c r="E306" s="12" t="n">
        <v>4.25</v>
      </c>
      <c r="F306" s="11" t="n">
        <v>4</v>
      </c>
      <c r="G306" s="11" t="n">
        <v>5</v>
      </c>
      <c r="H306" s="11" t="n">
        <v>10</v>
      </c>
      <c r="I306" s="11" t="n">
        <v>7</v>
      </c>
      <c r="J306" s="11" t="n">
        <v>0.91</v>
      </c>
      <c r="K306" s="11" t="n">
        <v>4</v>
      </c>
      <c r="L306" s="11" t="n">
        <v>86.64</v>
      </c>
      <c r="M306" s="11" t="n">
        <v>1</v>
      </c>
      <c r="N306" s="11" t="n">
        <v>0</v>
      </c>
      <c r="O306" s="11" t="n">
        <v>0</v>
      </c>
      <c r="P306" s="11" t="n">
        <v>0</v>
      </c>
      <c r="S306" s="11" t="n">
        <v>7</v>
      </c>
      <c r="T306" s="11" t="n">
        <v>4.97</v>
      </c>
      <c r="U306" s="11" t="n">
        <v>4.97</v>
      </c>
      <c r="V306" s="11" t="n">
        <v>5.81</v>
      </c>
      <c r="W306" s="11" t="n">
        <v>4</v>
      </c>
      <c r="X306" s="12" t="n">
        <v>4.25</v>
      </c>
      <c r="AB306" s="18" t="n">
        <v>284</v>
      </c>
      <c r="AC306" s="18" t="n">
        <v>5.15134305135469</v>
      </c>
      <c r="AD306" s="18" t="n">
        <v>1.63865694864531</v>
      </c>
      <c r="AE306" s="18" t="n">
        <v>2.2483488452386</v>
      </c>
      <c r="AF306" s="8"/>
      <c r="AG306" s="18" t="n">
        <v>88.3177570093458</v>
      </c>
      <c r="AH306" s="18" t="n">
        <v>6.09</v>
      </c>
      <c r="AI306" s="8"/>
      <c r="AJ306" s="8"/>
      <c r="AK306" s="8"/>
      <c r="AL306" s="8"/>
      <c r="AM306" s="16" t="n">
        <v>5.52068694372709</v>
      </c>
      <c r="AN306" s="17" t="n">
        <f aca="false">+(AM306-$AL$2)/$AL$3</f>
        <v>0.988650625596765</v>
      </c>
      <c r="AO306" s="4" t="n">
        <v>0.300912437606044</v>
      </c>
    </row>
    <row r="307" customFormat="false" ht="12.75" hidden="false" customHeight="false" outlineLevel="0" collapsed="false">
      <c r="A307" s="11" t="n">
        <v>5.88</v>
      </c>
      <c r="B307" s="11" t="n">
        <v>4.2</v>
      </c>
      <c r="C307" s="11" t="n">
        <v>5.81</v>
      </c>
      <c r="D307" s="11" t="n">
        <v>4.97</v>
      </c>
      <c r="E307" s="12" t="n">
        <v>6.4</v>
      </c>
      <c r="F307" s="11" t="n">
        <v>1</v>
      </c>
      <c r="G307" s="11" t="n">
        <v>4</v>
      </c>
      <c r="H307" s="11" t="n">
        <v>10</v>
      </c>
      <c r="I307" s="11" t="n">
        <v>6.58</v>
      </c>
      <c r="J307" s="11" t="n">
        <v>0.91</v>
      </c>
      <c r="K307" s="11" t="n">
        <v>4</v>
      </c>
      <c r="L307" s="11" t="n">
        <v>86.64</v>
      </c>
      <c r="M307" s="11" t="n">
        <v>1</v>
      </c>
      <c r="N307" s="11" t="n">
        <v>0</v>
      </c>
      <c r="O307" s="11" t="n">
        <v>0</v>
      </c>
      <c r="P307" s="11" t="n">
        <v>0</v>
      </c>
      <c r="S307" s="11" t="n">
        <v>6.58</v>
      </c>
      <c r="T307" s="11" t="n">
        <v>5.81</v>
      </c>
      <c r="U307" s="11" t="n">
        <v>5.88</v>
      </c>
      <c r="V307" s="11" t="n">
        <v>4.97</v>
      </c>
      <c r="W307" s="11" t="n">
        <v>1</v>
      </c>
      <c r="X307" s="12" t="n">
        <v>6.4</v>
      </c>
      <c r="AB307" s="18" t="n">
        <v>285</v>
      </c>
      <c r="AC307" s="18" t="n">
        <v>5.08172124307956</v>
      </c>
      <c r="AD307" s="18" t="n">
        <v>0.798278756920436</v>
      </c>
      <c r="AE307" s="18" t="n">
        <v>1.09529277789616</v>
      </c>
      <c r="AF307" s="8"/>
      <c r="AG307" s="18" t="n">
        <v>88.6292834890966</v>
      </c>
      <c r="AH307" s="18" t="n">
        <v>6.09</v>
      </c>
      <c r="AI307" s="8"/>
      <c r="AJ307" s="8"/>
      <c r="AK307" s="8"/>
      <c r="AL307" s="8"/>
      <c r="AM307" s="16" t="n">
        <v>5.41102514097506</v>
      </c>
      <c r="AN307" s="17" t="n">
        <f aca="false">+(AM307-$AL$2)/$AL$3</f>
        <v>0.743895018231857</v>
      </c>
      <c r="AO307" s="4" t="n">
        <v>1.6039130561003</v>
      </c>
    </row>
    <row r="308" customFormat="false" ht="12.75" hidden="false" customHeight="false" outlineLevel="0" collapsed="false">
      <c r="A308" s="11" t="n">
        <v>4.06</v>
      </c>
      <c r="B308" s="11" t="n">
        <v>3.15</v>
      </c>
      <c r="C308" s="11" t="n">
        <v>5.18</v>
      </c>
      <c r="D308" s="11" t="n">
        <v>3.92</v>
      </c>
      <c r="E308" s="12" t="n">
        <v>6.5</v>
      </c>
      <c r="F308" s="11" t="n">
        <v>3</v>
      </c>
      <c r="G308" s="11" t="n">
        <v>5</v>
      </c>
      <c r="H308" s="11" t="n">
        <v>10</v>
      </c>
      <c r="I308" s="11" t="n">
        <v>6.44</v>
      </c>
      <c r="J308" s="11" t="n">
        <v>0.91</v>
      </c>
      <c r="K308" s="11" t="n">
        <v>4</v>
      </c>
      <c r="L308" s="11" t="n">
        <v>86.64</v>
      </c>
      <c r="M308" s="11" t="n">
        <v>1</v>
      </c>
      <c r="N308" s="11" t="n">
        <v>0</v>
      </c>
      <c r="O308" s="11" t="n">
        <v>0</v>
      </c>
      <c r="P308" s="11" t="n">
        <v>0</v>
      </c>
      <c r="S308" s="11" t="n">
        <v>6.44</v>
      </c>
      <c r="T308" s="11" t="n">
        <v>5.18</v>
      </c>
      <c r="U308" s="11" t="n">
        <v>4.06</v>
      </c>
      <c r="V308" s="11" t="n">
        <v>3.92</v>
      </c>
      <c r="W308" s="11" t="n">
        <v>3</v>
      </c>
      <c r="X308" s="12" t="n">
        <v>6.5</v>
      </c>
      <c r="AB308" s="18" t="n">
        <v>286</v>
      </c>
      <c r="AC308" s="18" t="n">
        <v>5.7182599464495</v>
      </c>
      <c r="AD308" s="18" t="n">
        <v>0.301740053550497</v>
      </c>
      <c r="AE308" s="18" t="n">
        <v>0.414007887082984</v>
      </c>
      <c r="AF308" s="8"/>
      <c r="AG308" s="18" t="n">
        <v>88.9408099688474</v>
      </c>
      <c r="AH308" s="18" t="n">
        <v>6.09</v>
      </c>
      <c r="AI308" s="8"/>
      <c r="AJ308" s="8"/>
      <c r="AK308" s="8"/>
      <c r="AL308" s="8"/>
      <c r="AM308" s="16" t="n">
        <v>5.08474498533839</v>
      </c>
      <c r="AN308" s="17" t="n">
        <f aca="false">+(AM308-$AL$2)/$AL$3</f>
        <v>0.0156660847303388</v>
      </c>
      <c r="AO308" s="4" t="n">
        <v>1.85950210612252</v>
      </c>
    </row>
    <row r="309" customFormat="false" ht="12.75" hidden="false" customHeight="false" outlineLevel="0" collapsed="false">
      <c r="A309" s="11" t="n">
        <v>4.69</v>
      </c>
      <c r="B309" s="11" t="n">
        <v>3.85</v>
      </c>
      <c r="C309" s="11" t="n">
        <v>4.76</v>
      </c>
      <c r="D309" s="11" t="n">
        <v>4.48</v>
      </c>
      <c r="E309" s="12" t="n">
        <v>5.85</v>
      </c>
      <c r="F309" s="11" t="n">
        <v>4</v>
      </c>
      <c r="G309" s="11" t="n">
        <v>5</v>
      </c>
      <c r="H309" s="11" t="n">
        <v>10</v>
      </c>
      <c r="I309" s="11" t="n">
        <v>6.44</v>
      </c>
      <c r="J309" s="11" t="n">
        <v>0.91</v>
      </c>
      <c r="K309" s="11" t="n">
        <v>4</v>
      </c>
      <c r="L309" s="11" t="n">
        <v>86.64</v>
      </c>
      <c r="M309" s="11" t="n">
        <v>1</v>
      </c>
      <c r="N309" s="11" t="n">
        <v>0</v>
      </c>
      <c r="O309" s="11" t="n">
        <v>0</v>
      </c>
      <c r="P309" s="11" t="n">
        <v>0</v>
      </c>
      <c r="S309" s="11" t="n">
        <v>6.44</v>
      </c>
      <c r="T309" s="11" t="n">
        <v>4.76</v>
      </c>
      <c r="U309" s="11" t="n">
        <v>4.69</v>
      </c>
      <c r="V309" s="11" t="n">
        <v>4.48</v>
      </c>
      <c r="W309" s="11" t="n">
        <v>4</v>
      </c>
      <c r="X309" s="12" t="n">
        <v>5.85</v>
      </c>
      <c r="AB309" s="18" t="n">
        <v>287</v>
      </c>
      <c r="AC309" s="18" t="n">
        <v>5.33482907644693</v>
      </c>
      <c r="AD309" s="18" t="n">
        <v>0.75517092355307</v>
      </c>
      <c r="AE309" s="18" t="n">
        <v>1.03614589699935</v>
      </c>
      <c r="AF309" s="8"/>
      <c r="AG309" s="18" t="n">
        <v>89.2523364485981</v>
      </c>
      <c r="AH309" s="18" t="n">
        <v>6.09</v>
      </c>
      <c r="AI309" s="8"/>
      <c r="AJ309" s="8"/>
      <c r="AK309" s="8"/>
      <c r="AL309" s="8"/>
      <c r="AM309" s="16" t="n">
        <v>5.67278608678408</v>
      </c>
      <c r="AN309" s="17" t="n">
        <f aca="false">+(AM309-$AL$2)/$AL$3</f>
        <v>1.32812268609875</v>
      </c>
      <c r="AO309" s="4" t="n">
        <v>-0.00382270066282091</v>
      </c>
    </row>
    <row r="310" customFormat="false" ht="12.75" hidden="false" customHeight="false" outlineLevel="0" collapsed="false">
      <c r="A310" s="11" t="n">
        <v>4.97</v>
      </c>
      <c r="B310" s="11" t="n">
        <v>5.25</v>
      </c>
      <c r="C310" s="11" t="n">
        <v>5.67</v>
      </c>
      <c r="D310" s="11" t="n">
        <v>4.69</v>
      </c>
      <c r="E310" s="12" t="n">
        <v>4.7</v>
      </c>
      <c r="F310" s="11" t="n">
        <v>3</v>
      </c>
      <c r="G310" s="11" t="n">
        <v>6</v>
      </c>
      <c r="H310" s="11" t="n">
        <v>10</v>
      </c>
      <c r="I310" s="11" t="n">
        <v>6.44</v>
      </c>
      <c r="J310" s="11" t="n">
        <v>0.91</v>
      </c>
      <c r="K310" s="11" t="n">
        <v>4</v>
      </c>
      <c r="L310" s="11" t="n">
        <v>86.64</v>
      </c>
      <c r="M310" s="11" t="n">
        <v>1</v>
      </c>
      <c r="N310" s="11" t="n">
        <v>0</v>
      </c>
      <c r="O310" s="11" t="n">
        <v>0</v>
      </c>
      <c r="P310" s="11" t="n">
        <v>0</v>
      </c>
      <c r="S310" s="11" t="n">
        <v>6.44</v>
      </c>
      <c r="T310" s="11" t="n">
        <v>5.67</v>
      </c>
      <c r="U310" s="11" t="n">
        <v>4.97</v>
      </c>
      <c r="V310" s="11" t="n">
        <v>4.69</v>
      </c>
      <c r="W310" s="11" t="n">
        <v>3</v>
      </c>
      <c r="X310" s="12" t="n">
        <v>4.7</v>
      </c>
      <c r="AB310" s="18" t="n">
        <v>288</v>
      </c>
      <c r="AC310" s="18" t="n">
        <v>5.43247184921773</v>
      </c>
      <c r="AD310" s="18" t="n">
        <v>0.79752815078227</v>
      </c>
      <c r="AE310" s="18" t="n">
        <v>1.09426289519535</v>
      </c>
      <c r="AF310" s="8"/>
      <c r="AG310" s="18" t="n">
        <v>89.5638629283489</v>
      </c>
      <c r="AH310" s="18" t="n">
        <v>6.09</v>
      </c>
      <c r="AI310" s="8"/>
      <c r="AJ310" s="8"/>
      <c r="AK310" s="8"/>
      <c r="AL310" s="8"/>
      <c r="AM310" s="16" t="n">
        <v>5.31253535790927</v>
      </c>
      <c r="AN310" s="17" t="n">
        <f aca="false">+(AM310-$AL$2)/$AL$3</f>
        <v>0.524074387268752</v>
      </c>
      <c r="AO310" s="4" t="n">
        <v>0.298376287562277</v>
      </c>
    </row>
    <row r="311" customFormat="false" ht="12.75" hidden="false" customHeight="false" outlineLevel="0" collapsed="false">
      <c r="A311" s="11" t="n">
        <v>4.34</v>
      </c>
      <c r="B311" s="11" t="n">
        <v>5.95</v>
      </c>
      <c r="C311" s="11" t="n">
        <v>4.27</v>
      </c>
      <c r="D311" s="11" t="n">
        <v>4.97</v>
      </c>
      <c r="E311" s="12" t="n">
        <v>6.95</v>
      </c>
      <c r="F311" s="11" t="n">
        <v>2</v>
      </c>
      <c r="G311" s="11" t="n">
        <v>5</v>
      </c>
      <c r="H311" s="11" t="n">
        <v>10</v>
      </c>
      <c r="I311" s="11" t="n">
        <v>6.09</v>
      </c>
      <c r="J311" s="11" t="n">
        <v>0.91</v>
      </c>
      <c r="K311" s="11" t="n">
        <v>4</v>
      </c>
      <c r="L311" s="11" t="n">
        <v>86.64</v>
      </c>
      <c r="M311" s="11" t="n">
        <v>1</v>
      </c>
      <c r="N311" s="11" t="n">
        <v>0</v>
      </c>
      <c r="O311" s="11" t="n">
        <v>0</v>
      </c>
      <c r="P311" s="11" t="n">
        <v>0</v>
      </c>
      <c r="S311" s="11" t="n">
        <v>6.09</v>
      </c>
      <c r="T311" s="11" t="n">
        <v>4.27</v>
      </c>
      <c r="U311" s="11" t="n">
        <v>4.34</v>
      </c>
      <c r="V311" s="11" t="n">
        <v>4.97</v>
      </c>
      <c r="W311" s="11" t="n">
        <v>2</v>
      </c>
      <c r="X311" s="12" t="n">
        <v>6.95</v>
      </c>
      <c r="AB311" s="18" t="n">
        <v>289</v>
      </c>
      <c r="AC311" s="18" t="n">
        <v>5.20775548341597</v>
      </c>
      <c r="AD311" s="18" t="n">
        <v>0.812244516584031</v>
      </c>
      <c r="AE311" s="18" t="n">
        <v>1.11445475053387</v>
      </c>
      <c r="AF311" s="8"/>
      <c r="AG311" s="18" t="n">
        <v>89.8753894080997</v>
      </c>
      <c r="AH311" s="18" t="n">
        <v>6.09</v>
      </c>
      <c r="AI311" s="8"/>
      <c r="AJ311" s="8"/>
      <c r="AK311" s="8"/>
      <c r="AL311" s="8"/>
      <c r="AM311" s="16" t="n">
        <v>5.85869509191556</v>
      </c>
      <c r="AN311" s="17" t="n">
        <f aca="false">+(AM311-$AL$2)/$AL$3</f>
        <v>1.74305541858765</v>
      </c>
      <c r="AO311" s="4" t="n">
        <v>0.317366074344971</v>
      </c>
    </row>
    <row r="312" customFormat="false" ht="12.75" hidden="false" customHeight="false" outlineLevel="0" collapsed="false">
      <c r="A312" s="11" t="n">
        <v>5.04</v>
      </c>
      <c r="B312" s="11" t="n">
        <v>4.9</v>
      </c>
      <c r="C312" s="11" t="n">
        <v>5.39</v>
      </c>
      <c r="D312" s="11" t="n">
        <v>4.34</v>
      </c>
      <c r="E312" s="12" t="n">
        <v>3.9</v>
      </c>
      <c r="F312" s="11" t="n">
        <v>4</v>
      </c>
      <c r="G312" s="11" t="n">
        <v>6</v>
      </c>
      <c r="H312" s="11" t="n">
        <v>10</v>
      </c>
      <c r="I312" s="11" t="n">
        <v>6.23</v>
      </c>
      <c r="J312" s="11" t="n">
        <v>0.91</v>
      </c>
      <c r="K312" s="11" t="n">
        <v>4</v>
      </c>
      <c r="L312" s="11" t="n">
        <v>86.64</v>
      </c>
      <c r="M312" s="11" t="n">
        <v>1</v>
      </c>
      <c r="N312" s="11" t="n">
        <v>0</v>
      </c>
      <c r="O312" s="11" t="n">
        <v>0</v>
      </c>
      <c r="P312" s="11" t="n">
        <v>0</v>
      </c>
      <c r="S312" s="11" t="n">
        <v>6.23</v>
      </c>
      <c r="T312" s="11" t="n">
        <v>5.39</v>
      </c>
      <c r="U312" s="11" t="n">
        <v>5.04</v>
      </c>
      <c r="V312" s="11" t="n">
        <v>4.34</v>
      </c>
      <c r="W312" s="11" t="n">
        <v>4</v>
      </c>
      <c r="X312" s="12" t="n">
        <v>3.9</v>
      </c>
      <c r="AB312" s="18" t="n">
        <v>290</v>
      </c>
      <c r="AC312" s="18" t="n">
        <v>5.27747207729353</v>
      </c>
      <c r="AD312" s="18" t="n">
        <v>1.02252792270648</v>
      </c>
      <c r="AE312" s="18" t="n">
        <v>1.40297789365976</v>
      </c>
      <c r="AF312" s="8"/>
      <c r="AG312" s="18" t="n">
        <v>90.1869158878505</v>
      </c>
      <c r="AH312" s="18" t="n">
        <v>6.09</v>
      </c>
      <c r="AI312" s="8"/>
      <c r="AJ312" s="8"/>
      <c r="AK312" s="8"/>
      <c r="AL312" s="8"/>
      <c r="AM312" s="16" t="n">
        <v>5.66322247730391</v>
      </c>
      <c r="AN312" s="17" t="n">
        <f aca="false">+(AM312-$AL$2)/$AL$3</f>
        <v>1.30677754140682</v>
      </c>
      <c r="AO312" s="4" t="n">
        <v>1.83414972974018</v>
      </c>
    </row>
    <row r="313" customFormat="false" ht="12.75" hidden="false" customHeight="false" outlineLevel="0" collapsed="false">
      <c r="A313" s="11" t="n">
        <v>4.13</v>
      </c>
      <c r="B313" s="11" t="n">
        <v>3.85</v>
      </c>
      <c r="C313" s="11" t="n">
        <v>5.11</v>
      </c>
      <c r="D313" s="11" t="n">
        <v>3.15</v>
      </c>
      <c r="E313" s="12" t="n">
        <v>4.85</v>
      </c>
      <c r="F313" s="11" t="n">
        <v>3</v>
      </c>
      <c r="G313" s="11" t="n">
        <v>4</v>
      </c>
      <c r="H313" s="11" t="n">
        <v>10</v>
      </c>
      <c r="I313" s="11" t="n">
        <v>6.72</v>
      </c>
      <c r="J313" s="11" t="n">
        <v>0.91</v>
      </c>
      <c r="K313" s="11" t="n">
        <v>1</v>
      </c>
      <c r="L313" s="11" t="n">
        <v>86.64</v>
      </c>
      <c r="M313" s="11" t="n">
        <v>1</v>
      </c>
      <c r="N313" s="11" t="n">
        <v>0</v>
      </c>
      <c r="O313" s="11" t="n">
        <v>0</v>
      </c>
      <c r="P313" s="11" t="n">
        <v>0</v>
      </c>
      <c r="S313" s="11" t="n">
        <v>6.72</v>
      </c>
      <c r="T313" s="11" t="n">
        <v>5.11</v>
      </c>
      <c r="U313" s="11" t="n">
        <v>4.13</v>
      </c>
      <c r="V313" s="11" t="n">
        <v>3.15</v>
      </c>
      <c r="W313" s="11" t="n">
        <v>3</v>
      </c>
      <c r="X313" s="12" t="n">
        <v>4.85</v>
      </c>
      <c r="AB313" s="18" t="n">
        <v>291</v>
      </c>
      <c r="AC313" s="18" t="n">
        <v>5.75844379495698</v>
      </c>
      <c r="AD313" s="18" t="n">
        <v>0.191556205043026</v>
      </c>
      <c r="AE313" s="18" t="n">
        <v>0.262828148846423</v>
      </c>
      <c r="AF313" s="8"/>
      <c r="AG313" s="18" t="n">
        <v>90.4984423676012</v>
      </c>
      <c r="AH313" s="18" t="n">
        <v>6.16</v>
      </c>
      <c r="AI313" s="8"/>
      <c r="AJ313" s="8"/>
      <c r="AK313" s="8"/>
      <c r="AL313" s="8"/>
      <c r="AM313" s="16" t="n">
        <v>6.07324137233158</v>
      </c>
      <c r="AN313" s="17" t="n">
        <f aca="false">+(AM313-$AL$2)/$AL$3</f>
        <v>2.22190405916529</v>
      </c>
      <c r="AO313" s="4" t="n">
        <v>0.695307322423348</v>
      </c>
    </row>
    <row r="314" customFormat="false" ht="12.75" hidden="false" customHeight="false" outlineLevel="0" collapsed="false">
      <c r="A314" s="11" t="n">
        <v>3.99</v>
      </c>
      <c r="B314" s="11" t="n">
        <v>4.9</v>
      </c>
      <c r="C314" s="11" t="n">
        <v>5.67</v>
      </c>
      <c r="D314" s="11" t="n">
        <v>3.85</v>
      </c>
      <c r="E314" s="12" t="n">
        <v>5.9</v>
      </c>
      <c r="F314" s="11" t="n">
        <v>5</v>
      </c>
      <c r="G314" s="11" t="n">
        <v>6</v>
      </c>
      <c r="H314" s="11" t="n">
        <v>10</v>
      </c>
      <c r="I314" s="11" t="n">
        <v>6.09</v>
      </c>
      <c r="J314" s="11" t="n">
        <v>0.91</v>
      </c>
      <c r="K314" s="11" t="n">
        <v>1</v>
      </c>
      <c r="L314" s="11" t="n">
        <v>86.64</v>
      </c>
      <c r="M314" s="11" t="n">
        <v>1</v>
      </c>
      <c r="N314" s="11" t="n">
        <v>0</v>
      </c>
      <c r="O314" s="11" t="n">
        <v>0</v>
      </c>
      <c r="P314" s="11" t="n">
        <v>0</v>
      </c>
      <c r="S314" s="11" t="n">
        <v>6.09</v>
      </c>
      <c r="T314" s="11" t="n">
        <v>5.67</v>
      </c>
      <c r="U314" s="11" t="n">
        <v>3.99</v>
      </c>
      <c r="V314" s="11" t="n">
        <v>3.85</v>
      </c>
      <c r="W314" s="11" t="n">
        <v>5</v>
      </c>
      <c r="X314" s="12" t="n">
        <v>5.9</v>
      </c>
      <c r="AB314" s="18" t="n">
        <v>292</v>
      </c>
      <c r="AC314" s="18" t="n">
        <v>5.81157163509536</v>
      </c>
      <c r="AD314" s="18" t="n">
        <v>0.138428364904644</v>
      </c>
      <c r="AE314" s="18" t="n">
        <v>0.189933136791641</v>
      </c>
      <c r="AF314" s="8"/>
      <c r="AG314" s="18" t="n">
        <v>90.809968847352</v>
      </c>
      <c r="AH314" s="18" t="n">
        <v>6.16</v>
      </c>
      <c r="AI314" s="8"/>
      <c r="AJ314" s="8"/>
      <c r="AK314" s="8"/>
      <c r="AL314" s="8"/>
      <c r="AM314" s="16" t="n">
        <v>5.25801940898675</v>
      </c>
      <c r="AN314" s="17" t="n">
        <f aca="false">+(AM314-$AL$2)/$AL$3</f>
        <v>0.402399530073693</v>
      </c>
      <c r="AO314" s="4" t="n">
        <v>1.62175780543699</v>
      </c>
    </row>
    <row r="315" customFormat="false" ht="12.75" hidden="false" customHeight="false" outlineLevel="0" collapsed="false">
      <c r="A315" s="11" t="n">
        <v>4.41</v>
      </c>
      <c r="B315" s="11" t="n">
        <v>1.75</v>
      </c>
      <c r="C315" s="11" t="n">
        <v>4.76</v>
      </c>
      <c r="D315" s="11" t="n">
        <v>2.1</v>
      </c>
      <c r="E315" s="12" t="n">
        <v>6.8</v>
      </c>
      <c r="F315" s="11" t="n">
        <v>1</v>
      </c>
      <c r="G315" s="11" t="n">
        <v>6</v>
      </c>
      <c r="H315" s="11" t="n">
        <v>10</v>
      </c>
      <c r="I315" s="11" t="n">
        <v>6.44</v>
      </c>
      <c r="J315" s="11" t="n">
        <v>0.91</v>
      </c>
      <c r="K315" s="11" t="n">
        <v>1</v>
      </c>
      <c r="L315" s="11" t="n">
        <v>86.64</v>
      </c>
      <c r="M315" s="11" t="n">
        <v>1</v>
      </c>
      <c r="N315" s="11" t="n">
        <v>0</v>
      </c>
      <c r="O315" s="11" t="n">
        <v>0</v>
      </c>
      <c r="P315" s="11" t="n">
        <v>0</v>
      </c>
      <c r="S315" s="11" t="n">
        <v>6.44</v>
      </c>
      <c r="T315" s="11" t="n">
        <v>4.76</v>
      </c>
      <c r="U315" s="11" t="n">
        <v>4.41</v>
      </c>
      <c r="V315" s="11" t="n">
        <v>2.1</v>
      </c>
      <c r="W315" s="11" t="n">
        <v>1</v>
      </c>
      <c r="X315" s="12" t="n">
        <v>6.8</v>
      </c>
      <c r="AB315" s="18" t="n">
        <v>293</v>
      </c>
      <c r="AC315" s="18" t="n">
        <v>5.50615077378389</v>
      </c>
      <c r="AD315" s="18" t="n">
        <v>0.583849226216114</v>
      </c>
      <c r="AE315" s="18" t="n">
        <v>0.801080869697388</v>
      </c>
      <c r="AF315" s="8"/>
      <c r="AG315" s="18" t="n">
        <v>91.1214953271028</v>
      </c>
      <c r="AH315" s="18" t="n">
        <v>6.16</v>
      </c>
      <c r="AI315" s="8"/>
      <c r="AJ315" s="8"/>
      <c r="AK315" s="8"/>
      <c r="AL315" s="8"/>
      <c r="AM315" s="16" t="n">
        <v>5.40876300727915</v>
      </c>
      <c r="AN315" s="17" t="n">
        <f aca="false">+(AM315-$AL$2)/$AL$3</f>
        <v>0.738846132541604</v>
      </c>
      <c r="AO315" s="4" t="n">
        <v>1.4149273303775</v>
      </c>
    </row>
    <row r="316" customFormat="false" ht="12.75" hidden="false" customHeight="false" outlineLevel="0" collapsed="false">
      <c r="A316" s="11" t="n">
        <v>5.11</v>
      </c>
      <c r="B316" s="11" t="n">
        <v>1.05</v>
      </c>
      <c r="C316" s="11" t="n">
        <v>5.46</v>
      </c>
      <c r="D316" s="11" t="n">
        <v>1.4</v>
      </c>
      <c r="E316" s="12" t="n">
        <v>4.9</v>
      </c>
      <c r="F316" s="11" t="n">
        <v>2</v>
      </c>
      <c r="G316" s="11" t="n">
        <v>3</v>
      </c>
      <c r="H316" s="11" t="n">
        <v>10</v>
      </c>
      <c r="I316" s="11" t="n">
        <v>6.23</v>
      </c>
      <c r="J316" s="11" t="n">
        <v>0.91</v>
      </c>
      <c r="K316" s="11" t="n">
        <v>1</v>
      </c>
      <c r="L316" s="11" t="n">
        <v>86.64</v>
      </c>
      <c r="M316" s="11" t="n">
        <v>1</v>
      </c>
      <c r="N316" s="11" t="n">
        <v>0</v>
      </c>
      <c r="O316" s="11" t="n">
        <v>0</v>
      </c>
      <c r="P316" s="11" t="n">
        <v>0</v>
      </c>
      <c r="S316" s="11" t="n">
        <v>6.23</v>
      </c>
      <c r="T316" s="11" t="n">
        <v>5.46</v>
      </c>
      <c r="U316" s="11" t="n">
        <v>5.11</v>
      </c>
      <c r="V316" s="11" t="n">
        <v>1.4</v>
      </c>
      <c r="W316" s="11" t="n">
        <v>2</v>
      </c>
      <c r="X316" s="12" t="n">
        <v>4.9</v>
      </c>
      <c r="AB316" s="18" t="n">
        <v>294</v>
      </c>
      <c r="AC316" s="18" t="n">
        <v>5.64816647634235</v>
      </c>
      <c r="AD316" s="18" t="n">
        <v>0.51183352365765</v>
      </c>
      <c r="AE316" s="18" t="n">
        <v>0.70227042507063</v>
      </c>
      <c r="AF316" s="8"/>
      <c r="AG316" s="18" t="n">
        <v>91.4330218068536</v>
      </c>
      <c r="AH316" s="18" t="n">
        <v>6.16</v>
      </c>
      <c r="AI316" s="8"/>
      <c r="AJ316" s="8"/>
      <c r="AK316" s="8"/>
      <c r="AL316" s="8"/>
      <c r="AM316" s="16" t="n">
        <v>5.5998555524429</v>
      </c>
      <c r="AN316" s="17" t="n">
        <f aca="false">+(AM316-$AL$2)/$AL$3</f>
        <v>1.16534807561304</v>
      </c>
      <c r="AO316" s="4" t="n">
        <v>1.15273535443781</v>
      </c>
    </row>
    <row r="317" customFormat="false" ht="12.75" hidden="false" customHeight="false" outlineLevel="0" collapsed="false">
      <c r="AB317" s="18" t="n">
        <v>295</v>
      </c>
      <c r="AC317" s="18" t="n">
        <v>5.35874687394749</v>
      </c>
      <c r="AD317" s="18" t="n">
        <v>1.08125312605251</v>
      </c>
      <c r="AE317" s="18" t="n">
        <v>1.48355286893974</v>
      </c>
      <c r="AF317" s="8"/>
      <c r="AG317" s="18" t="n">
        <v>91.7445482866044</v>
      </c>
      <c r="AH317" s="18" t="n">
        <v>6.16</v>
      </c>
      <c r="AI317" s="8"/>
      <c r="AJ317" s="8"/>
      <c r="AK317" s="8"/>
      <c r="AL317" s="8"/>
      <c r="AM317" s="16" t="n">
        <v>5.4372242309575</v>
      </c>
      <c r="AN317" s="17" t="n">
        <f aca="false">+(AM317-$AL$2)/$AL$3</f>
        <v>0.802369108755059</v>
      </c>
      <c r="AO317" s="4" t="n">
        <v>0.895652776952361</v>
      </c>
    </row>
    <row r="318" customFormat="false" ht="12.75" hidden="false" customHeight="false" outlineLevel="0" collapsed="false">
      <c r="AB318" s="18" t="n">
        <v>296</v>
      </c>
      <c r="AC318" s="18" t="n">
        <v>5.92289722293317</v>
      </c>
      <c r="AD318" s="18" t="n">
        <v>0.447102777066829</v>
      </c>
      <c r="AE318" s="18" t="n">
        <v>0.613455435777586</v>
      </c>
      <c r="AF318" s="8"/>
      <c r="AG318" s="18" t="n">
        <v>92.0560747663551</v>
      </c>
      <c r="AH318" s="18" t="n">
        <v>6.16</v>
      </c>
      <c r="AI318" s="8"/>
      <c r="AJ318" s="8"/>
      <c r="AK318" s="8"/>
      <c r="AL318" s="8"/>
      <c r="AM318" s="16" t="n">
        <v>5.43033567098447</v>
      </c>
      <c r="AN318" s="17" t="n">
        <f aca="false">+(AM318-$AL$2)/$AL$3</f>
        <v>0.786994441936203</v>
      </c>
      <c r="AO318" s="4" t="n">
        <v>1.09719387709974</v>
      </c>
    </row>
    <row r="319" customFormat="false" ht="12.75" hidden="false" customHeight="false" outlineLevel="0" collapsed="false">
      <c r="AB319" s="18" t="n">
        <v>297</v>
      </c>
      <c r="AC319" s="18" t="n">
        <v>5.45326609107058</v>
      </c>
      <c r="AD319" s="18" t="n">
        <v>0.706733908929423</v>
      </c>
      <c r="AE319" s="18" t="n">
        <v>0.969687016764588</v>
      </c>
      <c r="AF319" s="8"/>
      <c r="AG319" s="18" t="n">
        <v>92.3676012461059</v>
      </c>
      <c r="AH319" s="18" t="n">
        <v>6.23</v>
      </c>
      <c r="AI319" s="8"/>
      <c r="AJ319" s="8"/>
      <c r="AK319" s="8"/>
      <c r="AL319" s="8"/>
      <c r="AM319" s="16" t="n">
        <v>4.98512640288409</v>
      </c>
      <c r="AN319" s="17" t="n">
        <f aca="false">+(AM319-$AL$2)/$AL$3</f>
        <v>-0.206673928305604</v>
      </c>
      <c r="AO319" s="4" t="n">
        <v>2.3803646345473</v>
      </c>
    </row>
    <row r="320" customFormat="false" ht="12.75" hidden="false" customHeight="false" outlineLevel="0" collapsed="false">
      <c r="AB320" s="18" t="n">
        <v>298</v>
      </c>
      <c r="AC320" s="18" t="n">
        <v>5.43107722817817</v>
      </c>
      <c r="AD320" s="18" t="n">
        <v>0.798922771821826</v>
      </c>
      <c r="AE320" s="18" t="n">
        <v>1.09617641016651</v>
      </c>
      <c r="AF320" s="8"/>
      <c r="AG320" s="18" t="n">
        <v>92.6791277258567</v>
      </c>
      <c r="AH320" s="18" t="n">
        <v>6.23</v>
      </c>
      <c r="AI320" s="8"/>
      <c r="AJ320" s="8"/>
      <c r="AK320" s="8"/>
      <c r="AL320" s="8"/>
      <c r="AM320" s="16" t="n">
        <v>5.23956485895994</v>
      </c>
      <c r="AN320" s="17" t="n">
        <f aca="false">+(AM320-$AL$2)/$AL$3</f>
        <v>0.361210579253042</v>
      </c>
      <c r="AO320" s="4" t="n">
        <v>1.16685488618498</v>
      </c>
    </row>
    <row r="321" customFormat="false" ht="12.75" hidden="false" customHeight="false" outlineLevel="0" collapsed="false">
      <c r="AB321" s="18" t="n">
        <v>299</v>
      </c>
      <c r="AC321" s="18" t="n">
        <v>5.23440659191047</v>
      </c>
      <c r="AD321" s="18" t="n">
        <v>1.48559340808953</v>
      </c>
      <c r="AE321" s="18" t="n">
        <v>2.03833525152015</v>
      </c>
      <c r="AF321" s="8"/>
      <c r="AG321" s="18" t="n">
        <v>92.9906542056075</v>
      </c>
      <c r="AH321" s="18" t="n">
        <v>6.23</v>
      </c>
      <c r="AI321" s="8"/>
      <c r="AJ321" s="8"/>
      <c r="AK321" s="8"/>
      <c r="AL321" s="8"/>
      <c r="AM321" s="16" t="n">
        <v>4.96123758900326</v>
      </c>
      <c r="AN321" s="17" t="n">
        <f aca="false">+(AM321-$AL$2)/$AL$3</f>
        <v>-0.25999168347558</v>
      </c>
      <c r="AO321" s="4" t="n">
        <v>2.02896265865494</v>
      </c>
    </row>
    <row r="322" customFormat="false" ht="13.5" hidden="false" customHeight="false" outlineLevel="0" collapsed="false">
      <c r="AB322" s="18" t="n">
        <v>300</v>
      </c>
      <c r="AC322" s="18" t="n">
        <v>5.56957668009814</v>
      </c>
      <c r="AD322" s="18" t="n">
        <v>0.310423319901855</v>
      </c>
      <c r="AE322" s="18" t="n">
        <v>0.425921919419109</v>
      </c>
      <c r="AF322" s="8"/>
      <c r="AG322" s="18" t="n">
        <v>93.3021806853582</v>
      </c>
      <c r="AH322" s="18" t="n">
        <v>6.23</v>
      </c>
      <c r="AI322" s="8"/>
      <c r="AJ322" s="8"/>
      <c r="AK322" s="8"/>
      <c r="AL322" s="8"/>
      <c r="AM322" s="20" t="n">
        <v>4.96884943839486</v>
      </c>
      <c r="AN322" s="17" t="n">
        <f aca="false">+(AM322-$AL$2)/$AL$3</f>
        <v>-0.243002697572939</v>
      </c>
      <c r="AO322" s="4" t="n">
        <v>1.73038439265831</v>
      </c>
    </row>
    <row r="323" customFormat="false" ht="12.75" hidden="false" customHeight="false" outlineLevel="0" collapsed="false">
      <c r="AB323" s="18" t="n">
        <v>301</v>
      </c>
      <c r="AC323" s="18" t="n">
        <v>5.45135351096558</v>
      </c>
      <c r="AD323" s="18" t="n">
        <v>0.428646489034422</v>
      </c>
      <c r="AE323" s="18" t="n">
        <v>0.588132152634424</v>
      </c>
      <c r="AF323" s="8"/>
      <c r="AG323" s="18" t="n">
        <v>93.613707165109</v>
      </c>
      <c r="AH323" s="18" t="n">
        <v>6.23</v>
      </c>
      <c r="AI323" s="8"/>
      <c r="AJ323" s="8"/>
      <c r="AK323" s="8"/>
      <c r="AL323" s="8"/>
    </row>
    <row r="324" customFormat="false" ht="12.75" hidden="false" customHeight="false" outlineLevel="0" collapsed="false">
      <c r="AB324" s="18" t="n">
        <v>302</v>
      </c>
      <c r="AC324" s="18" t="n">
        <v>5.84412830599755</v>
      </c>
      <c r="AD324" s="18" t="n">
        <v>-0.0341283059975499</v>
      </c>
      <c r="AE324" s="18" t="n">
        <v>-0.0468263582826022</v>
      </c>
      <c r="AF324" s="8"/>
      <c r="AG324" s="18" t="n">
        <v>93.9252336448598</v>
      </c>
      <c r="AH324" s="18" t="n">
        <v>6.3</v>
      </c>
      <c r="AI324" s="8"/>
      <c r="AJ324" s="8"/>
      <c r="AK324" s="8"/>
      <c r="AL324" s="8"/>
    </row>
    <row r="325" customFormat="false" ht="12.75" hidden="false" customHeight="false" outlineLevel="0" collapsed="false">
      <c r="AB325" s="18" t="n">
        <v>303</v>
      </c>
      <c r="AC325" s="18" t="n">
        <v>5.3639879441511</v>
      </c>
      <c r="AD325" s="18" t="n">
        <v>0.656012055848898</v>
      </c>
      <c r="AE325" s="18" t="n">
        <v>0.900093182682207</v>
      </c>
      <c r="AF325" s="8"/>
      <c r="AG325" s="18" t="n">
        <v>94.2367601246106</v>
      </c>
      <c r="AH325" s="18" t="n">
        <v>6.37</v>
      </c>
      <c r="AI325" s="8"/>
      <c r="AJ325" s="8"/>
      <c r="AK325" s="8"/>
      <c r="AL325" s="8"/>
    </row>
    <row r="326" customFormat="false" ht="12.75" hidden="false" customHeight="false" outlineLevel="0" collapsed="false">
      <c r="AB326" s="18" t="n">
        <v>304</v>
      </c>
      <c r="AC326" s="18" t="n">
        <v>5.82099337931519</v>
      </c>
      <c r="AD326" s="18" t="n">
        <v>0.269006620684809</v>
      </c>
      <c r="AE326" s="18" t="n">
        <v>0.369095389659342</v>
      </c>
      <c r="AF326" s="8"/>
      <c r="AG326" s="18" t="n">
        <v>94.5482866043614</v>
      </c>
      <c r="AH326" s="18" t="n">
        <v>6.37</v>
      </c>
      <c r="AI326" s="8"/>
      <c r="AJ326" s="8"/>
      <c r="AK326" s="8"/>
      <c r="AL326" s="8"/>
    </row>
    <row r="327" customFormat="false" ht="12.75" hidden="false" customHeight="false" outlineLevel="0" collapsed="false">
      <c r="AB327" s="18" t="n">
        <v>305</v>
      </c>
      <c r="AC327" s="18" t="n">
        <v>5.52068694372709</v>
      </c>
      <c r="AD327" s="18" t="n">
        <v>0.219313056272909</v>
      </c>
      <c r="AE327" s="18" t="n">
        <v>0.300912437606044</v>
      </c>
      <c r="AF327" s="8"/>
      <c r="AG327" s="18" t="n">
        <v>94.8598130841121</v>
      </c>
      <c r="AH327" s="18" t="n">
        <v>6.44</v>
      </c>
      <c r="AI327" s="8"/>
      <c r="AJ327" s="8"/>
      <c r="AK327" s="8"/>
      <c r="AL327" s="8"/>
    </row>
    <row r="328" customFormat="false" ht="12.75" hidden="false" customHeight="false" outlineLevel="0" collapsed="false">
      <c r="AB328" s="18" t="n">
        <v>306</v>
      </c>
      <c r="AC328" s="18" t="n">
        <v>5.41102514097506</v>
      </c>
      <c r="AD328" s="18" t="n">
        <v>1.16897485902494</v>
      </c>
      <c r="AE328" s="18" t="n">
        <v>1.6039130561003</v>
      </c>
      <c r="AF328" s="8"/>
      <c r="AG328" s="18" t="n">
        <v>95.1713395638629</v>
      </c>
      <c r="AH328" s="18" t="n">
        <v>6.44</v>
      </c>
      <c r="AI328" s="8"/>
      <c r="AJ328" s="8"/>
      <c r="AK328" s="8"/>
      <c r="AL328" s="8"/>
    </row>
    <row r="329" customFormat="false" ht="12.75" hidden="false" customHeight="false" outlineLevel="0" collapsed="false">
      <c r="AB329" s="18" t="n">
        <v>307</v>
      </c>
      <c r="AC329" s="18" t="n">
        <v>5.08474498533839</v>
      </c>
      <c r="AD329" s="18" t="n">
        <v>1.35525501466161</v>
      </c>
      <c r="AE329" s="18" t="n">
        <v>1.85950210612252</v>
      </c>
      <c r="AF329" s="8"/>
      <c r="AG329" s="18" t="n">
        <v>95.4828660436137</v>
      </c>
      <c r="AH329" s="18" t="n">
        <v>6.44</v>
      </c>
      <c r="AI329" s="8"/>
      <c r="AJ329" s="8"/>
      <c r="AK329" s="8"/>
      <c r="AL329" s="8"/>
    </row>
    <row r="330" customFormat="false" ht="12.75" hidden="false" customHeight="false" outlineLevel="0" collapsed="false">
      <c r="AB330" s="18" t="n">
        <v>308</v>
      </c>
      <c r="AC330" s="18" t="n">
        <v>5.67278608678408</v>
      </c>
      <c r="AD330" s="18" t="n">
        <v>-0.00278608678408077</v>
      </c>
      <c r="AE330" s="18" t="n">
        <v>-0.00382270066282091</v>
      </c>
      <c r="AF330" s="8"/>
      <c r="AG330" s="18" t="n">
        <v>95.7943925233645</v>
      </c>
      <c r="AH330" s="18" t="n">
        <v>6.44</v>
      </c>
      <c r="AI330" s="8"/>
      <c r="AJ330" s="8"/>
      <c r="AK330" s="8"/>
      <c r="AL330" s="8"/>
    </row>
    <row r="331" customFormat="false" ht="12.75" hidden="false" customHeight="false" outlineLevel="0" collapsed="false">
      <c r="AB331" s="18" t="n">
        <v>309</v>
      </c>
      <c r="AC331" s="18" t="n">
        <v>5.31253535790927</v>
      </c>
      <c r="AD331" s="18" t="n">
        <v>0.217464642090729</v>
      </c>
      <c r="AE331" s="18" t="n">
        <v>0.298376287562277</v>
      </c>
      <c r="AF331" s="8"/>
      <c r="AG331" s="18" t="n">
        <v>96.1059190031153</v>
      </c>
      <c r="AH331" s="18" t="n">
        <v>6.44</v>
      </c>
      <c r="AI331" s="8"/>
      <c r="AJ331" s="8"/>
      <c r="AK331" s="8"/>
      <c r="AL331" s="8"/>
    </row>
    <row r="332" customFormat="false" ht="12.75" hidden="false" customHeight="false" outlineLevel="0" collapsed="false">
      <c r="AB332" s="18" t="n">
        <v>310</v>
      </c>
      <c r="AC332" s="18" t="n">
        <v>5.85869509191556</v>
      </c>
      <c r="AD332" s="18" t="n">
        <v>0.231304908084439</v>
      </c>
      <c r="AE332" s="18" t="n">
        <v>0.317366074344971</v>
      </c>
      <c r="AF332" s="8"/>
      <c r="AG332" s="18" t="n">
        <v>96.417445482866</v>
      </c>
      <c r="AH332" s="18" t="n">
        <v>6.44</v>
      </c>
      <c r="AI332" s="8"/>
      <c r="AJ332" s="8"/>
      <c r="AK332" s="8"/>
      <c r="AL332" s="8"/>
    </row>
    <row r="333" customFormat="false" ht="12.75" hidden="false" customHeight="false" outlineLevel="0" collapsed="false">
      <c r="AB333" s="18" t="n">
        <v>311</v>
      </c>
      <c r="AC333" s="18" t="n">
        <v>5.66322247730391</v>
      </c>
      <c r="AD333" s="18" t="n">
        <v>1.33677752269609</v>
      </c>
      <c r="AE333" s="18" t="n">
        <v>1.83414972974018</v>
      </c>
      <c r="AF333" s="8"/>
      <c r="AG333" s="18" t="n">
        <v>96.7289719626168</v>
      </c>
      <c r="AH333" s="18" t="n">
        <v>6.51</v>
      </c>
      <c r="AI333" s="8"/>
      <c r="AJ333" s="8"/>
      <c r="AK333" s="8"/>
      <c r="AL333" s="8"/>
    </row>
    <row r="334" customFormat="false" ht="12.75" hidden="false" customHeight="false" outlineLevel="0" collapsed="false">
      <c r="AB334" s="18" t="n">
        <v>312</v>
      </c>
      <c r="AC334" s="18" t="n">
        <v>6.07324137233158</v>
      </c>
      <c r="AD334" s="18" t="n">
        <v>0.506758627668416</v>
      </c>
      <c r="AE334" s="18" t="n">
        <v>0.695307322423348</v>
      </c>
      <c r="AF334" s="8"/>
      <c r="AG334" s="18" t="n">
        <v>97.0404984423676</v>
      </c>
      <c r="AH334" s="18" t="n">
        <v>6.58</v>
      </c>
      <c r="AI334" s="8"/>
      <c r="AJ334" s="8"/>
      <c r="AK334" s="8"/>
      <c r="AL334" s="8"/>
    </row>
    <row r="335" customFormat="false" ht="12.75" hidden="false" customHeight="false" outlineLevel="0" collapsed="false">
      <c r="AB335" s="18" t="n">
        <v>313</v>
      </c>
      <c r="AC335" s="18" t="n">
        <v>5.25801940898675</v>
      </c>
      <c r="AD335" s="18" t="n">
        <v>1.18198059101325</v>
      </c>
      <c r="AE335" s="18" t="n">
        <v>1.62175780543699</v>
      </c>
      <c r="AF335" s="8"/>
      <c r="AG335" s="18" t="n">
        <v>97.3520249221184</v>
      </c>
      <c r="AH335" s="18" t="n">
        <v>6.58</v>
      </c>
      <c r="AI335" s="8"/>
      <c r="AJ335" s="8"/>
      <c r="AK335" s="8"/>
      <c r="AL335" s="8"/>
    </row>
    <row r="336" customFormat="false" ht="12.75" hidden="false" customHeight="false" outlineLevel="0" collapsed="false">
      <c r="AB336" s="18" t="n">
        <v>314</v>
      </c>
      <c r="AC336" s="18" t="n">
        <v>5.40876300727915</v>
      </c>
      <c r="AD336" s="18" t="n">
        <v>1.03123699272085</v>
      </c>
      <c r="AE336" s="18" t="n">
        <v>1.4149273303775</v>
      </c>
      <c r="AF336" s="8"/>
      <c r="AG336" s="18" t="n">
        <v>97.6635514018691</v>
      </c>
      <c r="AH336" s="18" t="n">
        <v>6.58</v>
      </c>
      <c r="AI336" s="8"/>
      <c r="AJ336" s="8"/>
      <c r="AK336" s="8"/>
      <c r="AL336" s="8"/>
    </row>
    <row r="337" customFormat="false" ht="12.75" hidden="false" customHeight="false" outlineLevel="0" collapsed="false">
      <c r="AB337" s="18" t="n">
        <v>315</v>
      </c>
      <c r="AC337" s="18" t="n">
        <v>5.5998555524429</v>
      </c>
      <c r="AD337" s="18" t="n">
        <v>0.840144447557102</v>
      </c>
      <c r="AE337" s="18" t="n">
        <v>1.15273535443781</v>
      </c>
      <c r="AF337" s="8"/>
      <c r="AG337" s="18" t="n">
        <v>97.9750778816199</v>
      </c>
      <c r="AH337" s="18" t="n">
        <v>6.65</v>
      </c>
      <c r="AI337" s="8"/>
      <c r="AJ337" s="8"/>
      <c r="AK337" s="8"/>
      <c r="AL337" s="8"/>
    </row>
    <row r="338" customFormat="false" ht="12.75" hidden="false" customHeight="false" outlineLevel="0" collapsed="false">
      <c r="AB338" s="18" t="n">
        <v>316</v>
      </c>
      <c r="AC338" s="18" t="n">
        <v>5.4372242309575</v>
      </c>
      <c r="AD338" s="18" t="n">
        <v>0.652775769042504</v>
      </c>
      <c r="AE338" s="18" t="n">
        <v>0.895652776952361</v>
      </c>
      <c r="AF338" s="8"/>
      <c r="AG338" s="18" t="n">
        <v>98.2866043613707</v>
      </c>
      <c r="AH338" s="18" t="n">
        <v>6.72</v>
      </c>
      <c r="AI338" s="8"/>
      <c r="AJ338" s="8"/>
      <c r="AK338" s="8"/>
      <c r="AL338" s="8"/>
    </row>
    <row r="339" customFormat="false" ht="12.75" hidden="false" customHeight="false" outlineLevel="0" collapsed="false">
      <c r="AB339" s="18" t="n">
        <v>317</v>
      </c>
      <c r="AC339" s="18" t="n">
        <v>5.43033567098447</v>
      </c>
      <c r="AD339" s="18" t="n">
        <v>0.79966432901553</v>
      </c>
      <c r="AE339" s="18" t="n">
        <v>1.09719387709974</v>
      </c>
      <c r="AF339" s="8"/>
      <c r="AG339" s="18" t="n">
        <v>98.5981308411215</v>
      </c>
      <c r="AH339" s="18" t="n">
        <v>6.72</v>
      </c>
      <c r="AI339" s="8"/>
      <c r="AJ339" s="8"/>
      <c r="AK339" s="8"/>
      <c r="AL339" s="8"/>
    </row>
    <row r="340" customFormat="false" ht="12.75" hidden="false" customHeight="false" outlineLevel="0" collapsed="false">
      <c r="AB340" s="18" t="n">
        <v>318</v>
      </c>
      <c r="AC340" s="18" t="n">
        <v>4.98512640288409</v>
      </c>
      <c r="AD340" s="18" t="n">
        <v>1.73487359711591</v>
      </c>
      <c r="AE340" s="18" t="n">
        <v>2.3803646345473</v>
      </c>
      <c r="AF340" s="8"/>
      <c r="AG340" s="18" t="n">
        <v>98.9096573208723</v>
      </c>
      <c r="AH340" s="18" t="n">
        <v>6.72</v>
      </c>
      <c r="AI340" s="8"/>
      <c r="AJ340" s="8"/>
      <c r="AK340" s="8"/>
      <c r="AL340" s="8"/>
    </row>
    <row r="341" customFormat="false" ht="12.75" hidden="false" customHeight="false" outlineLevel="0" collapsed="false">
      <c r="AB341" s="18" t="n">
        <v>319</v>
      </c>
      <c r="AC341" s="18" t="n">
        <v>5.23956485895994</v>
      </c>
      <c r="AD341" s="18" t="n">
        <v>0.850435141040061</v>
      </c>
      <c r="AE341" s="18" t="n">
        <v>1.16685488618498</v>
      </c>
      <c r="AF341" s="8"/>
      <c r="AG341" s="18" t="n">
        <v>99.221183800623</v>
      </c>
      <c r="AH341" s="18" t="n">
        <v>6.79</v>
      </c>
      <c r="AI341" s="8"/>
      <c r="AJ341" s="8"/>
      <c r="AK341" s="8"/>
      <c r="AL341" s="8"/>
    </row>
    <row r="342" customFormat="false" ht="12.75" hidden="false" customHeight="false" outlineLevel="0" collapsed="false">
      <c r="AB342" s="18" t="n">
        <v>320</v>
      </c>
      <c r="AC342" s="18" t="n">
        <v>4.96123758900326</v>
      </c>
      <c r="AD342" s="18" t="n">
        <v>1.47876241099674</v>
      </c>
      <c r="AE342" s="18" t="n">
        <v>2.02896265865494</v>
      </c>
      <c r="AF342" s="8"/>
      <c r="AG342" s="18" t="n">
        <v>99.5327102803738</v>
      </c>
      <c r="AH342" s="18" t="n">
        <v>6.86</v>
      </c>
      <c r="AI342" s="8"/>
      <c r="AJ342" s="8"/>
      <c r="AK342" s="8"/>
      <c r="AL342" s="8"/>
    </row>
    <row r="343" customFormat="false" ht="13.5" hidden="false" customHeight="false" outlineLevel="0" collapsed="false">
      <c r="AB343" s="19" t="n">
        <v>321</v>
      </c>
      <c r="AC343" s="19" t="n">
        <v>4.96884943839486</v>
      </c>
      <c r="AD343" s="19" t="n">
        <v>1.26115056160514</v>
      </c>
      <c r="AE343" s="19" t="n">
        <v>1.73038439265831</v>
      </c>
      <c r="AF343" s="8"/>
      <c r="AG343" s="19" t="n">
        <v>99.8442367601246</v>
      </c>
      <c r="AH343" s="19" t="n">
        <v>7</v>
      </c>
      <c r="AI343" s="8"/>
      <c r="AJ343" s="8"/>
      <c r="AK343" s="8"/>
      <c r="AL343" s="8"/>
    </row>
  </sheetData>
  <mergeCells count="1">
    <mergeCell ref="AB2:AC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14:59:01Z</dcterms:created>
  <dc:creator>Mark Czajka</dc:creator>
  <dc:description/>
  <dc:language>en-US</dc:language>
  <cp:lastModifiedBy>Mark Czajka</cp:lastModifiedBy>
  <cp:revision>0</cp:revision>
  <dc:subject/>
  <dc:title/>
</cp:coreProperties>
</file>